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§ 52-00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§ 52-00'!$A$1:$AE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3">
  <si>
    <t xml:space="preserve">Приложение </t>
  </si>
  <si>
    <t xml:space="preserve">МИНИСТЕРСТВО НА ВЪНШНИТЕ РАБОТИ</t>
  </si>
  <si>
    <t xml:space="preserve"> наименование на първостепения разпоредител с бюджетни кредити</t>
  </si>
  <si>
    <t xml:space="preserve">Код по ЕБК</t>
  </si>
  <si>
    <t xml:space="preserve">ДИПЛОМАТИЧЕСКИ ПРЕДСТАВИТЕЛСТВА, МВнР-ЦУ, ДИ, ДКИ и ИАБЧ</t>
  </si>
  <si>
    <t xml:space="preserve">                                                                              Разшифровка на § 52-00 "Придобиване на ДМА" за 2022 година</t>
  </si>
  <si>
    <t xml:space="preserve">Консолидирани бюджети и извънбюджетни сметки</t>
  </si>
  <si>
    <t xml:space="preserve">от</t>
  </si>
  <si>
    <t xml:space="preserve">до</t>
  </si>
  <si>
    <t xml:space="preserve">1100</t>
  </si>
  <si>
    <t xml:space="preserve">За периода:</t>
  </si>
  <si>
    <t xml:space="preserve">№</t>
  </si>
  <si>
    <t xml:space="preserve">ДП/КС</t>
  </si>
  <si>
    <t xml:space="preserve">Придобиване на ДМА - § 52-00 - ОБЩО</t>
  </si>
  <si>
    <t xml:space="preserve">Придобиване на компютри и хардуер                                                              § 52-01</t>
  </si>
  <si>
    <t xml:space="preserve">Придобиване на сгради                                         § 52-02</t>
  </si>
  <si>
    <t xml:space="preserve">Придобиване на друго оборудване, машини и съоръжения                            § 52-03</t>
  </si>
  <si>
    <t xml:space="preserve">Придобиване на транспортни средства   § 52-04</t>
  </si>
  <si>
    <t xml:space="preserve">Придобиване на стопански инвентар                                                                          § 52-05</t>
  </si>
  <si>
    <t xml:space="preserve">Придобиване на Други ДМА                                                                          § 52-19</t>
  </si>
  <si>
    <t xml:space="preserve">ОБЩО</t>
  </si>
  <si>
    <t xml:space="preserve">Дейност 115</t>
  </si>
  <si>
    <t xml:space="preserve">Дейност 116</t>
  </si>
  <si>
    <t xml:space="preserve">Дейност 117</t>
  </si>
  <si>
    <t xml:space="preserve">Дейност 732</t>
  </si>
  <si>
    <t xml:space="preserve">Дейност 325</t>
  </si>
  <si>
    <t xml:space="preserve">Акра</t>
  </si>
  <si>
    <t xml:space="preserve">Багдад</t>
  </si>
  <si>
    <t xml:space="preserve">Бейрут</t>
  </si>
  <si>
    <t xml:space="preserve">Будапеща</t>
  </si>
  <si>
    <t xml:space="preserve">Джакарта</t>
  </si>
  <si>
    <t xml:space="preserve">Кайро</t>
  </si>
  <si>
    <t xml:space="preserve">Луанда</t>
  </si>
  <si>
    <t xml:space="preserve">Осло</t>
  </si>
  <si>
    <t xml:space="preserve">Пекин</t>
  </si>
  <si>
    <t xml:space="preserve">Претория</t>
  </si>
  <si>
    <t xml:space="preserve">Рабат</t>
  </si>
  <si>
    <t xml:space="preserve">Сана</t>
  </si>
  <si>
    <t xml:space="preserve">Стокхолм</t>
  </si>
  <si>
    <t xml:space="preserve">Тунис</t>
  </si>
  <si>
    <t xml:space="preserve">Хавана</t>
  </si>
  <si>
    <t xml:space="preserve">Хараре</t>
  </si>
  <si>
    <t xml:space="preserve">Хартум</t>
  </si>
  <si>
    <t xml:space="preserve">Шанхай</t>
  </si>
  <si>
    <t xml:space="preserve">СЕКТОР 1</t>
  </si>
  <si>
    <t xml:space="preserve">Анкара</t>
  </si>
  <si>
    <t xml:space="preserve">Белград</t>
  </si>
  <si>
    <t xml:space="preserve">Берлин</t>
  </si>
  <si>
    <t xml:space="preserve">Битоля</t>
  </si>
  <si>
    <t xml:space="preserve">Сеул</t>
  </si>
  <si>
    <t xml:space="preserve">Буенос Айрес</t>
  </si>
  <si>
    <t xml:space="preserve">Бурса</t>
  </si>
  <si>
    <t xml:space="preserve">Загреб</t>
  </si>
  <si>
    <t xml:space="preserve">Истанбул</t>
  </si>
  <si>
    <t xml:space="preserve">Каракас</t>
  </si>
  <si>
    <t xml:space="preserve">Копенхаген</t>
  </si>
  <si>
    <t xml:space="preserve">Мексико</t>
  </si>
  <si>
    <t xml:space="preserve">Мюнхен</t>
  </si>
  <si>
    <t xml:space="preserve">Ниш</t>
  </si>
  <si>
    <t xml:space="preserve">Одрин</t>
  </si>
  <si>
    <t xml:space="preserve">Подгорица</t>
  </si>
  <si>
    <t xml:space="preserve">Прищина</t>
  </si>
  <si>
    <t xml:space="preserve">Скопие</t>
  </si>
  <si>
    <t xml:space="preserve">Франкфурт</t>
  </si>
  <si>
    <t xml:space="preserve">Токио</t>
  </si>
  <si>
    <t xml:space="preserve">СЕКТОР 2</t>
  </si>
  <si>
    <t xml:space="preserve">Адис Абеба</t>
  </si>
  <si>
    <t xml:space="preserve">Берн</t>
  </si>
  <si>
    <t xml:space="preserve">Братислава</t>
  </si>
  <si>
    <t xml:space="preserve">Вашингтон</t>
  </si>
  <si>
    <t xml:space="preserve">Делхи</t>
  </si>
  <si>
    <t xml:space="preserve">Дубай ГК</t>
  </si>
  <si>
    <t xml:space="preserve">Женева</t>
  </si>
  <si>
    <t xml:space="preserve">Лос Анджелис ГК</t>
  </si>
  <si>
    <t xml:space="preserve">Никозия</t>
  </si>
  <si>
    <t xml:space="preserve">Ню Йорк ГК</t>
  </si>
  <si>
    <t xml:space="preserve">Ню Йорк ПП</t>
  </si>
  <si>
    <t xml:space="preserve">Отава</t>
  </si>
  <si>
    <t xml:space="preserve">Сараево</t>
  </si>
  <si>
    <t xml:space="preserve">Солун</t>
  </si>
  <si>
    <t xml:space="preserve">Техеран</t>
  </si>
  <si>
    <t xml:space="preserve">Торонто</t>
  </si>
  <si>
    <t xml:space="preserve">Триполи</t>
  </si>
  <si>
    <t xml:space="preserve">Абу Даби</t>
  </si>
  <si>
    <t xml:space="preserve">Чикаго ГК</t>
  </si>
  <si>
    <t xml:space="preserve">СЕКТОР 3</t>
  </si>
  <si>
    <t xml:space="preserve">Атина</t>
  </si>
  <si>
    <t xml:space="preserve">Дамаск</t>
  </si>
  <si>
    <t xml:space="preserve">Исламабад</t>
  </si>
  <si>
    <t xml:space="preserve">Кабул</t>
  </si>
  <si>
    <t xml:space="preserve">Канбера</t>
  </si>
  <si>
    <t xml:space="preserve">Кувейт</t>
  </si>
  <si>
    <t xml:space="preserve">Париж</t>
  </si>
  <si>
    <t xml:space="preserve">Париж ЮНЕСКО</t>
  </si>
  <si>
    <t xml:space="preserve">Прага</t>
  </si>
  <si>
    <t xml:space="preserve">Пном Пен</t>
  </si>
  <si>
    <t xml:space="preserve">Рамала</t>
  </si>
  <si>
    <t xml:space="preserve">Рияд</t>
  </si>
  <si>
    <t xml:space="preserve">Страсбург</t>
  </si>
  <si>
    <t xml:space="preserve">Барселона</t>
  </si>
  <si>
    <t xml:space="preserve">Ташкент</t>
  </si>
  <si>
    <t xml:space="preserve">Тел Авив</t>
  </si>
  <si>
    <t xml:space="preserve">Тирана</t>
  </si>
  <si>
    <t xml:space="preserve">Хага</t>
  </si>
  <si>
    <t xml:space="preserve">Хелзинки</t>
  </si>
  <si>
    <t xml:space="preserve">СЕКТОР 4</t>
  </si>
  <si>
    <t xml:space="preserve">Абуджа</t>
  </si>
  <si>
    <t xml:space="preserve">Бангкок</t>
  </si>
  <si>
    <t xml:space="preserve">Брюксел ЕО</t>
  </si>
  <si>
    <t xml:space="preserve">Брюксел НАТО</t>
  </si>
  <si>
    <t xml:space="preserve">Брюксел п-во</t>
  </si>
  <si>
    <t xml:space="preserve">Букурещ</t>
  </si>
  <si>
    <t xml:space="preserve">Валенсия</t>
  </si>
  <si>
    <t xml:space="preserve">Варшава</t>
  </si>
  <si>
    <t xml:space="preserve">Ватикана</t>
  </si>
  <si>
    <t xml:space="preserve">Доха</t>
  </si>
  <si>
    <t xml:space="preserve">Дъблин</t>
  </si>
  <si>
    <t xml:space="preserve">Лисабон</t>
  </si>
  <si>
    <t xml:space="preserve">Лондон</t>
  </si>
  <si>
    <t xml:space="preserve">Любляна</t>
  </si>
  <si>
    <t xml:space="preserve">Мадрид</t>
  </si>
  <si>
    <t xml:space="preserve">Милано</t>
  </si>
  <si>
    <t xml:space="preserve">Пхенян</t>
  </si>
  <si>
    <t xml:space="preserve">Рим</t>
  </si>
  <si>
    <t xml:space="preserve">Рим ФАО</t>
  </si>
  <si>
    <t xml:space="preserve">Ханой</t>
  </si>
  <si>
    <t xml:space="preserve">СЕКТОР 5</t>
  </si>
  <si>
    <t xml:space="preserve">Алжир</t>
  </si>
  <si>
    <t xml:space="preserve">Алмати</t>
  </si>
  <si>
    <t xml:space="preserve">Аман</t>
  </si>
  <si>
    <t xml:space="preserve">Нур Султан</t>
  </si>
  <si>
    <t xml:space="preserve">Баку</t>
  </si>
  <si>
    <t xml:space="preserve">Бразилия</t>
  </si>
  <si>
    <t xml:space="preserve">Виена п-во</t>
  </si>
  <si>
    <t xml:space="preserve">Виена ПП</t>
  </si>
  <si>
    <t xml:space="preserve">Вилнюс</t>
  </si>
  <si>
    <t xml:space="preserve">Екатеринбург</t>
  </si>
  <si>
    <t xml:space="preserve">Ереван</t>
  </si>
  <si>
    <t xml:space="preserve">Киев</t>
  </si>
  <si>
    <t xml:space="preserve">Кишинев</t>
  </si>
  <si>
    <t xml:space="preserve">Минск</t>
  </si>
  <si>
    <t xml:space="preserve">Москва п-во</t>
  </si>
  <si>
    <t xml:space="preserve">Москва ПК</t>
  </si>
  <si>
    <t xml:space="preserve">Тараклия</t>
  </si>
  <si>
    <t xml:space="preserve">Одеса</t>
  </si>
  <si>
    <t xml:space="preserve">С.Петербург</t>
  </si>
  <si>
    <t xml:space="preserve">Тбилиси</t>
  </si>
  <si>
    <t xml:space="preserve">Улан Батор</t>
  </si>
  <si>
    <t xml:space="preserve">СЕКТОР 6</t>
  </si>
  <si>
    <t xml:space="preserve">ОБЩО ДП</t>
  </si>
  <si>
    <t xml:space="preserve">МВнР -ЦУ</t>
  </si>
  <si>
    <t xml:space="preserve">ДИ</t>
  </si>
  <si>
    <t xml:space="preserve">ДКИ</t>
  </si>
  <si>
    <t xml:space="preserve">ИАБЧ</t>
  </si>
  <si>
    <t xml:space="preserve">Всичко МВнР</t>
  </si>
  <si>
    <t xml:space="preserve">Изготвил: </t>
  </si>
  <si>
    <t xml:space="preserve">и.д.Директор дирекция "ФУС ":</t>
  </si>
  <si>
    <t xml:space="preserve">Нина Георгиева-Беленозова</t>
  </si>
  <si>
    <t xml:space="preserve">Анна Георгиева</t>
  </si>
  <si>
    <t xml:space="preserve">Гл. счетоводител:</t>
  </si>
  <si>
    <t xml:space="preserve">Главен секретар:</t>
  </si>
  <si>
    <t xml:space="preserve">Тaня Узунова</t>
  </si>
  <si>
    <t xml:space="preserve">Н. Живкова-Ван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[$-409]m/d/yyyy"/>
    <numFmt numFmtId="169" formatCode="General"/>
    <numFmt numFmtId="170" formatCode="0"/>
    <numFmt numFmtId="171" formatCode="0.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sz val="12"/>
      <name val="Arial"/>
      <family val="2"/>
    </font>
    <font>
      <sz val="1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6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6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3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6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6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5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5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6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6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5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5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5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5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5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5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5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5" borderId="5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4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4" borderId="6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6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6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6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1_116_202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325_2022/Sr4_325_202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5_116_202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7_2022/Sr5_117_202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6_116_202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7_2022/Sr6_117_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7_2022/Sr1_117_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2_116_20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7_2022/Sr2_117_202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fa-shares/FSU/SEKTORI_RESTRICTED/TRIM_KASOVO_2022/RAZSHIRENO_KASOVO_2022/D-st_116_2022/Sr2_116_202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3_116_202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7_2022/Sr3_117_202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4_116_202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7_2022/Sr4_117_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ШАНХАЙ"/>
      <sheetName val="ХАРТУМ"/>
      <sheetName val="Общо"/>
      <sheetName val="Sheet1"/>
    </sheetNames>
    <sheetDataSet>
      <sheetData sheetId="0"/>
      <sheetData sheetId="1">
        <row r="69">
          <cell r="D69">
            <v>0</v>
          </cell>
        </row>
        <row r="70">
          <cell r="D70">
            <v>0</v>
          </cell>
        </row>
        <row r="71">
          <cell r="D71">
            <v>38239.88</v>
          </cell>
        </row>
        <row r="72">
          <cell r="D72">
            <v>54338.98</v>
          </cell>
        </row>
        <row r="73">
          <cell r="D73">
            <v>0</v>
          </cell>
        </row>
      </sheetData>
      <sheetData sheetId="2">
        <row r="69">
          <cell r="D69">
            <v>0</v>
          </cell>
        </row>
        <row r="70">
          <cell r="D70">
            <v>0</v>
          </cell>
        </row>
        <row r="71">
          <cell r="D71">
            <v>19501.78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2816.15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0</v>
          </cell>
        </row>
        <row r="70">
          <cell r="D70">
            <v>0</v>
          </cell>
        </row>
        <row r="71">
          <cell r="D71">
            <v>11995.46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0">
          <cell r="D70">
            <v>0</v>
          </cell>
        </row>
        <row r="71">
          <cell r="D71">
            <v>12148.56</v>
          </cell>
        </row>
        <row r="72">
          <cell r="D72">
            <v>61608.65</v>
          </cell>
        </row>
        <row r="73">
          <cell r="D73">
            <v>13201.81</v>
          </cell>
        </row>
      </sheetData>
      <sheetData sheetId="6"/>
      <sheetData sheetId="7">
        <row r="69">
          <cell r="D69">
            <v>0</v>
          </cell>
        </row>
        <row r="70">
          <cell r="D70">
            <v>0</v>
          </cell>
        </row>
        <row r="71">
          <cell r="D71">
            <v>10104.47</v>
          </cell>
        </row>
        <row r="72">
          <cell r="D72">
            <v>69100.6</v>
          </cell>
        </row>
        <row r="73">
          <cell r="D73">
            <v>42880.21</v>
          </cell>
        </row>
      </sheetData>
      <sheetData sheetId="8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66854.12</v>
          </cell>
        </row>
        <row r="73">
          <cell r="D73">
            <v>0</v>
          </cell>
        </row>
      </sheetData>
      <sheetData sheetId="1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39372.16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0">
          <cell r="D70">
            <v>0</v>
          </cell>
        </row>
        <row r="71">
          <cell r="D71">
            <v>4411.77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3704.82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/>
      <sheetData sheetId="16">
        <row r="69">
          <cell r="D69">
            <v>3907.49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69977.96</v>
          </cell>
        </row>
        <row r="73">
          <cell r="D73">
            <v>0</v>
          </cell>
        </row>
      </sheetData>
      <sheetData sheetId="17"/>
      <sheetData sheetId="18"/>
      <sheetData sheetId="1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ПАРИЖ ЮНЕСКО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АНГКОК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 С-р 5"/>
      <sheetName val="Sheet1"/>
    </sheetNames>
    <sheetDataSet>
      <sheetData sheetId="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/>
      <sheetData sheetId="2">
        <row r="69">
          <cell r="D69">
            <v>0</v>
          </cell>
        </row>
        <row r="70">
          <cell r="D70">
            <v>0</v>
          </cell>
        </row>
        <row r="71">
          <cell r="D71">
            <v>5200.55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2596.11</v>
          </cell>
        </row>
        <row r="70">
          <cell r="D70">
            <v>0</v>
          </cell>
        </row>
        <row r="71">
          <cell r="D71">
            <v>43307.94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23317.41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60907.79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7">
        <row r="69">
          <cell r="D69">
            <v>0</v>
          </cell>
        </row>
        <row r="70">
          <cell r="D70">
            <v>0</v>
          </cell>
        </row>
        <row r="71">
          <cell r="D71">
            <v>15165.79</v>
          </cell>
        </row>
        <row r="72">
          <cell r="D72">
            <v>59931.71</v>
          </cell>
        </row>
        <row r="73">
          <cell r="D73">
            <v>0</v>
          </cell>
        </row>
      </sheetData>
      <sheetData sheetId="8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>
        <row r="69">
          <cell r="D69">
            <v>0</v>
          </cell>
        </row>
        <row r="70">
          <cell r="D70">
            <v>0</v>
          </cell>
        </row>
        <row r="71">
          <cell r="D71">
            <v>2197.67</v>
          </cell>
        </row>
        <row r="72">
          <cell r="D72">
            <v>66911.15</v>
          </cell>
        </row>
        <row r="73">
          <cell r="D73">
            <v>37595.65</v>
          </cell>
        </row>
      </sheetData>
      <sheetData sheetId="11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1903.51</v>
          </cell>
        </row>
      </sheetData>
      <sheetData sheetId="12">
        <row r="69">
          <cell r="D69">
            <v>0</v>
          </cell>
        </row>
        <row r="70">
          <cell r="D70">
            <v>0</v>
          </cell>
        </row>
        <row r="71">
          <cell r="D71">
            <v>20728.31</v>
          </cell>
        </row>
        <row r="72">
          <cell r="D72">
            <v>69961.5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1498.01</v>
          </cell>
        </row>
        <row r="70">
          <cell r="D70">
            <v>0</v>
          </cell>
        </row>
        <row r="71">
          <cell r="D71">
            <v>17762.87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>
        <row r="69">
          <cell r="D69">
            <v>2998.01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6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>
        <row r="69">
          <cell r="D69">
            <v>0</v>
          </cell>
        </row>
        <row r="70">
          <cell r="D70">
            <v>0</v>
          </cell>
        </row>
        <row r="71">
          <cell r="D71">
            <v>1922.17</v>
          </cell>
        </row>
        <row r="72">
          <cell r="D72">
            <v>0</v>
          </cell>
        </row>
        <row r="73">
          <cell r="D73">
            <v>3526.88</v>
          </cell>
        </row>
      </sheetData>
      <sheetData sheetId="18"/>
      <sheetData sheetId="19">
        <row r="69">
          <cell r="D69">
            <v>0</v>
          </cell>
        </row>
        <row r="70">
          <cell r="D70">
            <v>0</v>
          </cell>
        </row>
        <row r="71">
          <cell r="D71">
            <v>1960.1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0"/>
      <sheetData sheetId="2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АНГКОК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"/>
      <sheetName val="Sheet1"/>
    </sheetNames>
    <sheetDataSet>
      <sheetData sheetId="0"/>
      <sheetData sheetId="1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/>
      <sheetData sheetId="4"/>
      <sheetData sheetId="5">
        <row r="69">
          <cell r="D69">
            <v>1306.27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>
        <row r="69">
          <cell r="D69">
            <v>2966.66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7">
        <row r="69">
          <cell r="D69">
            <v>1492.42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8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>
        <row r="69">
          <cell r="D69">
            <v>1367.13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>
        <row r="69">
          <cell r="D69">
            <v>1173.48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>
        <row r="69">
          <cell r="D69">
            <v>7080.01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6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8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9"/>
      <sheetData sheetId="20"/>
      <sheetData sheetId="2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ТБИЛИСИ"/>
      <sheetName val="С.ПЕТЕРБУРГ"/>
      <sheetName val="У.БАТОР"/>
      <sheetName val="Общо"/>
      <sheetName val="Sheet1"/>
      <sheetName val="Sheet2"/>
      <sheetName val="НУР СУЛТАН"/>
    </sheetNames>
    <sheetDataSet>
      <sheetData sheetId="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/>
      <sheetData sheetId="2">
        <row r="69">
          <cell r="D69">
            <v>0</v>
          </cell>
        </row>
        <row r="70">
          <cell r="D70">
            <v>0</v>
          </cell>
        </row>
        <row r="71">
          <cell r="D71">
            <v>51088.82</v>
          </cell>
        </row>
        <row r="72">
          <cell r="D72">
            <v>59999.77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53980.91</v>
          </cell>
        </row>
        <row r="73">
          <cell r="D73">
            <v>0</v>
          </cell>
        </row>
      </sheetData>
      <sheetData sheetId="6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69177.61</v>
          </cell>
        </row>
        <row r="73">
          <cell r="D73">
            <v>0</v>
          </cell>
        </row>
      </sheetData>
      <sheetData sheetId="7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6142.77</v>
          </cell>
        </row>
      </sheetData>
      <sheetData sheetId="8"/>
      <sheetData sheetId="9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>
        <row r="69">
          <cell r="D69">
            <v>2995.2</v>
          </cell>
        </row>
        <row r="70">
          <cell r="D70">
            <v>0</v>
          </cell>
        </row>
        <row r="71">
          <cell r="D71">
            <v>3620.96</v>
          </cell>
        </row>
        <row r="72">
          <cell r="D72">
            <v>0</v>
          </cell>
        </row>
        <row r="73">
          <cell r="D73">
            <v>26240.63</v>
          </cell>
        </row>
      </sheetData>
      <sheetData sheetId="11">
        <row r="69">
          <cell r="D69">
            <v>5995.97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3648.34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66169.76</v>
          </cell>
        </row>
        <row r="73">
          <cell r="D73">
            <v>0</v>
          </cell>
        </row>
      </sheetData>
      <sheetData sheetId="1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/>
      <sheetData sheetId="16">
        <row r="69">
          <cell r="D69">
            <v>1606.67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8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68933.83</v>
          </cell>
        </row>
        <row r="73">
          <cell r="D73">
            <v>0</v>
          </cell>
        </row>
      </sheetData>
      <sheetData sheetId="19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69999.16</v>
          </cell>
        </row>
        <row r="73">
          <cell r="D73">
            <v>0</v>
          </cell>
        </row>
      </sheetData>
      <sheetData sheetId="2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1"/>
      <sheetData sheetId="22"/>
      <sheetData sheetId="23"/>
      <sheetData sheetId="2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АСТАНА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С.ПЕТЕРБУРГ"/>
      <sheetName val="ТБИЛИСИ"/>
      <sheetName val="У.БАТОР"/>
      <sheetName val="Общо"/>
      <sheetName val="Sheet1"/>
      <sheetName val="НУР СУЛТАН"/>
    </sheetNames>
    <sheetDataSet>
      <sheetData sheetId="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">
        <row r="69">
          <cell r="D69">
            <v>1392.64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/>
      <sheetData sheetId="4">
        <row r="69">
          <cell r="D69">
            <v>1406.8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>
        <row r="69">
          <cell r="D69">
            <v>3709.19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7"/>
      <sheetData sheetId="8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/>
      <sheetData sheetId="10">
        <row r="69">
          <cell r="D69">
            <v>1497.6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/>
      <sheetData sheetId="12">
        <row r="69">
          <cell r="D69">
            <v>8577.61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6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/>
      <sheetData sheetId="18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9">
        <row r="69">
          <cell r="D69">
            <v>1366.43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ШАНХАЙ"/>
      <sheetName val="ХАРТУМ"/>
      <sheetName val="Общо"/>
      <sheetName val="Sheet1"/>
    </sheetNames>
    <sheetDataSet>
      <sheetData sheetId="0"/>
      <sheetData sheetId="1"/>
      <sheetData sheetId="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>
        <row r="69">
          <cell r="D69">
            <v>1494.37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/>
      <sheetData sheetId="7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8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>
        <row r="69">
          <cell r="D69">
            <v>2738.26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/>
      <sheetData sheetId="1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/>
      <sheetData sheetId="16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ОН"/>
      <sheetName val="Б.АЙРЕС"/>
      <sheetName val="БУРСА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Sheet1"/>
    </sheetNames>
    <sheetDataSet>
      <sheetData sheetId="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68718.69</v>
          </cell>
        </row>
        <row r="73">
          <cell r="D73">
            <v>4450.78</v>
          </cell>
        </row>
      </sheetData>
      <sheetData sheetId="1">
        <row r="69">
          <cell r="D69">
            <v>0</v>
          </cell>
        </row>
        <row r="70">
          <cell r="D70">
            <v>0</v>
          </cell>
        </row>
        <row r="71">
          <cell r="D71">
            <v>2930.55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">
        <row r="69">
          <cell r="D69">
            <v>2996</v>
          </cell>
        </row>
        <row r="71">
          <cell r="D71">
            <v>7680.55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1">
          <cell r="D71">
            <v>34159.27</v>
          </cell>
        </row>
        <row r="72">
          <cell r="D72">
            <v>0</v>
          </cell>
        </row>
        <row r="73">
          <cell r="D73">
            <v>11803.83</v>
          </cell>
        </row>
      </sheetData>
      <sheetData sheetId="4"/>
      <sheetData sheetId="5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68454.05</v>
          </cell>
        </row>
        <row r="73">
          <cell r="D73">
            <v>0</v>
          </cell>
        </row>
      </sheetData>
      <sheetData sheetId="6"/>
      <sheetData sheetId="7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56300.63</v>
          </cell>
        </row>
        <row r="73">
          <cell r="D73">
            <v>0</v>
          </cell>
        </row>
      </sheetData>
      <sheetData sheetId="8">
        <row r="69">
          <cell r="D69">
            <v>0</v>
          </cell>
        </row>
        <row r="70">
          <cell r="D70">
            <v>0</v>
          </cell>
        </row>
        <row r="71">
          <cell r="D71">
            <v>2369.6</v>
          </cell>
        </row>
        <row r="72">
          <cell r="D72">
            <v>68600.97</v>
          </cell>
        </row>
        <row r="73">
          <cell r="D73">
            <v>16865.52</v>
          </cell>
        </row>
      </sheetData>
      <sheetData sheetId="9"/>
      <sheetData sheetId="10">
        <row r="69">
          <cell r="D69">
            <v>0</v>
          </cell>
        </row>
        <row r="70">
          <cell r="D70">
            <v>0</v>
          </cell>
        </row>
        <row r="71">
          <cell r="D71">
            <v>12928.28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2131.85</v>
          </cell>
        </row>
      </sheetData>
      <sheetData sheetId="1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>
        <row r="69">
          <cell r="D69">
            <v>1528.09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6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>
        <row r="69">
          <cell r="D69">
            <v>2236.35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2011.4</v>
          </cell>
        </row>
      </sheetData>
      <sheetData sheetId="18">
        <row r="69">
          <cell r="D69">
            <v>0</v>
          </cell>
        </row>
        <row r="70">
          <cell r="D70">
            <v>0</v>
          </cell>
        </row>
        <row r="71">
          <cell r="D71">
            <v>3866.91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9">
        <row r="69">
          <cell r="D69">
            <v>1584.18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29116.25</v>
          </cell>
        </row>
      </sheetData>
      <sheetData sheetId="20">
        <row r="69">
          <cell r="D69">
            <v>4449.34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69999.84</v>
          </cell>
        </row>
        <row r="73">
          <cell r="D73">
            <v>0</v>
          </cell>
        </row>
      </sheetData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ОН"/>
      <sheetName val="Б.АЙРЕС"/>
      <sheetName val="БУРСА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Sheet1"/>
    </sheetNames>
    <sheetDataSet>
      <sheetData sheetId="0">
        <row r="69">
          <cell r="D69">
            <v>20649.64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2995.2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/>
      <sheetData sheetId="5"/>
      <sheetData sheetId="6"/>
      <sheetData sheetId="7">
        <row r="69">
          <cell r="D69">
            <v>1473.39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8">
        <row r="69">
          <cell r="D69">
            <v>87825.6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/>
      <sheetData sheetId="1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1431.59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6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8">
        <row r="69">
          <cell r="D69">
            <v>2995.2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9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ОН"/>
      <sheetName val="Б.АЙРЕС"/>
      <sheetName val="БУРСА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Sheet1"/>
    </sheetNames>
    <sheetDataSet>
      <sheetData sheetId="0"/>
      <sheetData sheetId="1"/>
      <sheetData sheetId="2"/>
      <sheetData sheetId="3">
        <row r="70">
          <cell r="D70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АБУ ДАБИ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Ю ЙОРК ГК"/>
      <sheetName val="НЮ ЙОРК ПП"/>
      <sheetName val="НИКОЗИЯ"/>
      <sheetName val="ОТАВА"/>
      <sheetName val="САРАЕВО"/>
      <sheetName val="СОЛУН"/>
      <sheetName val="ТОРОНТО"/>
      <sheetName val="ТЕХЕРАН"/>
      <sheetName val="ТРИПОЛИ"/>
      <sheetName val="ЧИКАГО"/>
      <sheetName val="Общо"/>
      <sheetName val="Sheet1"/>
      <sheetName val="Sheet2"/>
    </sheetNames>
    <sheetDataSet>
      <sheetData sheetId="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>
        <row r="69">
          <cell r="D69">
            <v>1595.51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44465.49</v>
          </cell>
        </row>
        <row r="73">
          <cell r="D73">
            <v>104480.23</v>
          </cell>
        </row>
      </sheetData>
      <sheetData sheetId="5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7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69472.79</v>
          </cell>
        </row>
        <row r="73">
          <cell r="D73">
            <v>0</v>
          </cell>
        </row>
      </sheetData>
      <sheetData sheetId="8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>
        <row r="69">
          <cell r="D69">
            <v>2073.55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>
        <row r="69">
          <cell r="D69">
            <v>5425.12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40447.63</v>
          </cell>
        </row>
        <row r="73">
          <cell r="D73">
            <v>15492.06</v>
          </cell>
        </row>
      </sheetData>
      <sheetData sheetId="11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2169.43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0</v>
          </cell>
        </row>
        <row r="70">
          <cell r="D70">
            <v>0</v>
          </cell>
        </row>
        <row r="71">
          <cell r="D71">
            <v>42112.83</v>
          </cell>
        </row>
        <row r="72">
          <cell r="D72">
            <v>0</v>
          </cell>
        </row>
        <row r="73">
          <cell r="D73">
            <v>12884.93</v>
          </cell>
        </row>
      </sheetData>
      <sheetData sheetId="15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6">
        <row r="69">
          <cell r="D69">
            <v>2949.96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8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9"/>
      <sheetData sheetId="20"/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АБУ ДАБИ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ИКОЗИЯ"/>
      <sheetName val="НЮ ЙОРК ГК"/>
      <sheetName val="НЮ ЙОРК ПП"/>
      <sheetName val="ОТАВА"/>
      <sheetName val="САРАЕВО"/>
      <sheetName val="СОЛУН"/>
      <sheetName val="ТЕХЕРАН"/>
      <sheetName val="ТОРОНТО"/>
      <sheetName val="ТРИПОЛИ"/>
      <sheetName val="ЧИКАГО"/>
      <sheetName val="Общо"/>
      <sheetName val="Sheet1"/>
    </sheetNames>
    <sheetDataSet>
      <sheetData sheetId="0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">
        <row r="69">
          <cell r="D69">
            <v>2838.75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1433.62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/>
      <sheetData sheetId="6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7">
        <row r="69">
          <cell r="D69">
            <v>1431.61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8">
        <row r="69">
          <cell r="D69">
            <v>1672.18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>
        <row r="69">
          <cell r="D69">
            <v>3498.96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2879.82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1562.71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6">
        <row r="69">
          <cell r="D69">
            <v>1043.24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8">
        <row r="69">
          <cell r="D69">
            <v>1750.47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9"/>
      <sheetData sheetId="2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ПАРИЖ ЮНЕСКО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</sheetNames>
    <sheetDataSet>
      <sheetData sheetId="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>
        <row r="69">
          <cell r="D69">
            <v>0</v>
          </cell>
        </row>
        <row r="70">
          <cell r="D70">
            <v>0</v>
          </cell>
        </row>
        <row r="71">
          <cell r="D71">
            <v>2860.56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69896.95</v>
          </cell>
        </row>
        <row r="73">
          <cell r="D73">
            <v>0</v>
          </cell>
        </row>
      </sheetData>
      <sheetData sheetId="6">
        <row r="69">
          <cell r="D69">
            <v>5020.2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69211.93</v>
          </cell>
        </row>
        <row r="73">
          <cell r="D73">
            <v>0</v>
          </cell>
        </row>
      </sheetData>
      <sheetData sheetId="7"/>
      <sheetData sheetId="8"/>
      <sheetData sheetId="9">
        <row r="69">
          <cell r="D69">
            <v>1663.38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1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69058.28</v>
          </cell>
        </row>
        <row r="73">
          <cell r="D73">
            <v>0</v>
          </cell>
        </row>
      </sheetData>
      <sheetData sheetId="13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>
        <row r="69">
          <cell r="D69">
            <v>1418.25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5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69996.76</v>
          </cell>
        </row>
        <row r="73">
          <cell r="D73">
            <v>0</v>
          </cell>
        </row>
      </sheetData>
      <sheetData sheetId="16">
        <row r="69">
          <cell r="D69">
            <v>-254.63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>
        <row r="69">
          <cell r="D69">
            <v>0</v>
          </cell>
        </row>
        <row r="70">
          <cell r="D70">
            <v>0</v>
          </cell>
        </row>
        <row r="71">
          <cell r="D71">
            <v>20238.77</v>
          </cell>
        </row>
        <row r="72">
          <cell r="D72">
            <v>0</v>
          </cell>
        </row>
        <row r="73">
          <cell r="D73">
            <v>46045</v>
          </cell>
        </row>
      </sheetData>
      <sheetData sheetId="18">
        <row r="69">
          <cell r="D69">
            <v>0</v>
          </cell>
        </row>
        <row r="70">
          <cell r="D70">
            <v>0</v>
          </cell>
        </row>
        <row r="71">
          <cell r="D71">
            <v>0</v>
          </cell>
        </row>
        <row r="72">
          <cell r="D72">
            <v>69999.16</v>
          </cell>
        </row>
        <row r="73">
          <cell r="D73">
            <v>0</v>
          </cell>
        </row>
      </sheetData>
      <sheetData sheetId="19"/>
      <sheetData sheetId="2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ПАРИЖ ЮНЕСКО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</sheetNames>
    <sheetDataSet>
      <sheetData sheetId="0">
        <row r="69">
          <cell r="D69">
            <v>4408.83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"/>
      <sheetData sheetId="2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3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4">
        <row r="69">
          <cell r="D69">
            <v>1762.36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5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6">
        <row r="69">
          <cell r="D69">
            <v>4498.41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7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8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9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0">
        <row r="69">
          <cell r="D69">
            <v>0</v>
          </cell>
        </row>
        <row r="71">
          <cell r="D71">
            <v>0</v>
          </cell>
        </row>
        <row r="73">
          <cell r="D73">
            <v>0</v>
          </cell>
        </row>
      </sheetData>
      <sheetData sheetId="11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2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3">
        <row r="69">
          <cell r="D69">
            <v>2734.25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4"/>
      <sheetData sheetId="15">
        <row r="69">
          <cell r="D69">
            <v>1455.14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6">
        <row r="69">
          <cell r="D69">
            <v>1090.01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7">
        <row r="69">
          <cell r="D69">
            <v>5859.67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8">
        <row r="69">
          <cell r="D69">
            <v>0</v>
          </cell>
        </row>
        <row r="71">
          <cell r="D71">
            <v>0</v>
          </cell>
        </row>
        <row r="72">
          <cell r="D72">
            <v>0</v>
          </cell>
        </row>
        <row r="73">
          <cell r="D73">
            <v>0</v>
          </cell>
        </row>
      </sheetData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58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75" workbookViewId="0">
      <pane xSplit="3" ySplit="18" topLeftCell="E142" activePane="bottomRight" state="frozen"/>
      <selection pane="topLeft" activeCell="B1" activeCellId="0" sqref="B1"/>
      <selection pane="topRight" activeCell="E1" activeCellId="0" sqref="E1"/>
      <selection pane="bottomLeft" activeCell="B142" activeCellId="0" sqref="B142"/>
      <selection pane="bottomRight" activeCell="B157" activeCellId="0" sqref="A1:AI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28"/>
    <col collapsed="false" customWidth="true" hidden="false" outlineLevel="0" max="3" min="3" style="2" width="14.14"/>
    <col collapsed="false" customWidth="true" hidden="false" outlineLevel="0" max="4" min="4" style="2" width="21.42"/>
    <col collapsed="false" customWidth="true" hidden="false" outlineLevel="0" max="5" min="5" style="2" width="15.99"/>
    <col collapsed="false" customWidth="true" hidden="false" outlineLevel="0" max="6" min="6" style="2" width="17.7"/>
    <col collapsed="false" customWidth="true" hidden="false" outlineLevel="0" max="7" min="7" style="2" width="18.28"/>
    <col collapsed="false" customWidth="true" hidden="false" outlineLevel="0" max="8" min="8" style="3" width="15.99"/>
    <col collapsed="false" customWidth="true" hidden="false" outlineLevel="0" max="9" min="9" style="2" width="16.28"/>
    <col collapsed="false" customWidth="true" hidden="false" outlineLevel="0" max="10" min="10" style="2" width="15.28"/>
    <col collapsed="false" customWidth="true" hidden="false" outlineLevel="0" max="11" min="11" style="2" width="13.14"/>
    <col collapsed="false" customWidth="true" hidden="false" outlineLevel="0" max="12" min="12" style="2" width="14.7"/>
    <col collapsed="false" customWidth="true" hidden="false" outlineLevel="0" max="13" min="13" style="2" width="12.7"/>
    <col collapsed="false" customWidth="true" hidden="false" outlineLevel="0" max="14" min="14" style="2" width="13.7"/>
    <col collapsed="false" customWidth="true" hidden="true" outlineLevel="0" max="15" min="15" style="2" width="15.99"/>
    <col collapsed="false" customWidth="true" hidden="true" outlineLevel="0" max="16" min="16" style="2" width="10.99"/>
    <col collapsed="false" customWidth="true" hidden="false" outlineLevel="0" max="18" min="17" style="2" width="14.14"/>
    <col collapsed="false" customWidth="true" hidden="false" outlineLevel="0" max="19" min="19" style="2" width="13.28"/>
    <col collapsed="false" customWidth="true" hidden="false" outlineLevel="0" max="20" min="20" style="2" width="14.56"/>
    <col collapsed="false" customWidth="true" hidden="false" outlineLevel="0" max="21" min="21" style="2" width="12.42"/>
    <col collapsed="false" customWidth="true" hidden="false" outlineLevel="0" max="22" min="22" style="2" width="13.41"/>
    <col collapsed="false" customWidth="true" hidden="true" outlineLevel="0" max="23" min="23" style="2" width="13.41"/>
    <col collapsed="false" customWidth="true" hidden="false" outlineLevel="0" max="24" min="24" style="2" width="16.56"/>
    <col collapsed="false" customWidth="true" hidden="true" outlineLevel="0" max="26" min="25" style="2" width="15.99"/>
    <col collapsed="false" customWidth="true" hidden="false" outlineLevel="0" max="27" min="27" style="2" width="14.7"/>
    <col collapsed="false" customWidth="true" hidden="false" outlineLevel="0" max="28" min="28" style="2" width="13.14"/>
    <col collapsed="false" customWidth="true" hidden="false" outlineLevel="0" max="29" min="29" style="3" width="13.7"/>
    <col collapsed="false" customWidth="true" hidden="false" outlineLevel="0" max="30" min="30" style="2" width="13.99"/>
    <col collapsed="false" customWidth="true" hidden="true" outlineLevel="0" max="31" min="31" style="2" width="14.41"/>
    <col collapsed="false" customWidth="true" hidden="false" outlineLevel="0" max="32" min="32" style="2" width="14.14"/>
    <col collapsed="false" customWidth="true" hidden="true" outlineLevel="0" max="34" min="33" style="2" width="9.06"/>
    <col collapsed="false" customWidth="true" hidden="false" outlineLevel="0" max="35" min="35" style="2" width="13.99"/>
    <col collapsed="false" customWidth="false" hidden="false" outlineLevel="0" max="257" min="36" style="2" width="9.14"/>
  </cols>
  <sheetData>
    <row r="1" customFormat="false" ht="18" hidden="false" customHeight="false" outlineLevel="0" collapsed="false">
      <c r="B1" s="2"/>
      <c r="C1" s="4"/>
      <c r="D1" s="4"/>
      <c r="E1" s="4"/>
      <c r="H1" s="5"/>
      <c r="I1" s="6"/>
      <c r="J1" s="6"/>
      <c r="AA1" s="5" t="s">
        <v>0</v>
      </c>
      <c r="AB1" s="5"/>
      <c r="AC1" s="2"/>
    </row>
    <row r="2" customFormat="false" ht="16.5" hidden="false" customHeight="false" outlineLevel="0" collapsed="false">
      <c r="B2" s="7" t="s">
        <v>1</v>
      </c>
      <c r="C2" s="4"/>
      <c r="D2" s="4"/>
      <c r="E2" s="4"/>
      <c r="F2" s="4"/>
      <c r="G2" s="6"/>
      <c r="L2" s="6"/>
      <c r="V2" s="6"/>
      <c r="W2" s="6"/>
      <c r="X2" s="6"/>
      <c r="Z2" s="6"/>
      <c r="AA2" s="6"/>
      <c r="AB2" s="6"/>
      <c r="AC2" s="8"/>
      <c r="AD2" s="6"/>
      <c r="AE2" s="6"/>
    </row>
    <row r="3" customFormat="false" ht="16.5" hidden="false" customHeight="false" outlineLevel="0" collapsed="false">
      <c r="B3" s="9" t="s">
        <v>2</v>
      </c>
      <c r="C3" s="10"/>
      <c r="D3" s="11"/>
      <c r="E3" s="11"/>
      <c r="K3" s="12" t="s">
        <v>3</v>
      </c>
      <c r="L3" s="13" t="n">
        <v>1100</v>
      </c>
      <c r="V3" s="6"/>
      <c r="W3" s="6"/>
      <c r="X3" s="6"/>
      <c r="Z3" s="6"/>
      <c r="AA3" s="6"/>
      <c r="AB3" s="6"/>
      <c r="AC3" s="8"/>
      <c r="AD3" s="6"/>
      <c r="AE3" s="6"/>
    </row>
    <row r="4" customFormat="false" ht="15.75" hidden="false" customHeight="false" outlineLevel="0" collapsed="false">
      <c r="B4" s="7"/>
      <c r="C4" s="4"/>
      <c r="D4" s="4"/>
      <c r="E4" s="4"/>
      <c r="F4" s="4"/>
      <c r="G4" s="6"/>
      <c r="L4" s="6"/>
      <c r="V4" s="6"/>
      <c r="W4" s="6"/>
      <c r="X4" s="6"/>
      <c r="Z4" s="6"/>
      <c r="AA4" s="6"/>
      <c r="AB4" s="6"/>
      <c r="AC4" s="8"/>
      <c r="AD4" s="6"/>
      <c r="AE4" s="6"/>
    </row>
    <row r="5" customFormat="false" ht="15.75" hidden="false" customHeight="false" outlineLevel="0" collapsed="false">
      <c r="B5" s="14" t="s">
        <v>4</v>
      </c>
      <c r="C5" s="15"/>
      <c r="D5" s="15"/>
      <c r="E5" s="15"/>
      <c r="F5" s="15"/>
      <c r="G5" s="16"/>
      <c r="L5" s="16"/>
      <c r="AA5" s="16"/>
      <c r="AB5" s="16"/>
      <c r="AC5" s="17"/>
      <c r="AD5" s="16"/>
      <c r="AE5" s="6"/>
    </row>
    <row r="6" customFormat="false" ht="15" hidden="false" customHeight="false" outlineLevel="0" collapsed="false">
      <c r="B6" s="18"/>
      <c r="G6" s="6"/>
      <c r="H6" s="19"/>
      <c r="I6" s="20"/>
      <c r="J6" s="20"/>
      <c r="K6" s="20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8"/>
      <c r="AD6" s="6"/>
      <c r="AE6" s="6"/>
    </row>
    <row r="7" customFormat="false" ht="20.2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</row>
    <row r="8" customFormat="false" ht="14.25" hidden="false" customHeight="true" outlineLevel="0" collapsed="false">
      <c r="B8" s="16"/>
      <c r="G8" s="22"/>
      <c r="H8" s="23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3"/>
      <c r="AD8" s="22"/>
      <c r="AE8" s="22"/>
    </row>
    <row r="9" customFormat="false" ht="20.25" hidden="false" customHeight="true" outlineLevel="0" collapsed="false">
      <c r="B9" s="24"/>
      <c r="C9" s="24"/>
      <c r="D9" s="24"/>
      <c r="E9" s="24"/>
      <c r="F9" s="24"/>
      <c r="G9" s="25" t="s">
        <v>6</v>
      </c>
      <c r="H9" s="25"/>
      <c r="I9" s="25"/>
      <c r="J9" s="25"/>
      <c r="K9" s="25"/>
      <c r="L9" s="25"/>
      <c r="M9" s="25"/>
      <c r="N9" s="25"/>
      <c r="O9" s="25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customFormat="false" ht="13.5" hidden="false" customHeight="true" outlineLevel="0" collapsed="false">
      <c r="C10" s="26" t="s">
        <v>3</v>
      </c>
      <c r="D10" s="27"/>
      <c r="E10" s="27"/>
      <c r="G10" s="27"/>
      <c r="H10" s="8"/>
      <c r="I10" s="6"/>
      <c r="J10" s="6"/>
      <c r="K10" s="6"/>
      <c r="L10" s="6"/>
      <c r="M10" s="28"/>
      <c r="N10" s="28"/>
      <c r="O10" s="28"/>
      <c r="P10" s="28"/>
      <c r="Q10" s="28"/>
      <c r="R10" s="28"/>
      <c r="T10" s="28"/>
      <c r="V10" s="29"/>
      <c r="W10" s="29"/>
      <c r="X10" s="6"/>
      <c r="Y10" s="28"/>
      <c r="Z10" s="6"/>
      <c r="AA10" s="26" t="s">
        <v>7</v>
      </c>
      <c r="AB10" s="26"/>
      <c r="AC10" s="26" t="s">
        <v>8</v>
      </c>
      <c r="AE10" s="27"/>
    </row>
    <row r="11" customFormat="false" ht="16.5" hidden="false" customHeight="false" outlineLevel="0" collapsed="false">
      <c r="C11" s="30" t="s">
        <v>9</v>
      </c>
      <c r="H11" s="17"/>
      <c r="I11" s="16"/>
      <c r="J11" s="16"/>
      <c r="K11" s="16"/>
      <c r="L11" s="29"/>
      <c r="M11" s="31"/>
      <c r="N11" s="31"/>
      <c r="O11" s="31"/>
      <c r="P11" s="31"/>
      <c r="Q11" s="31"/>
      <c r="R11" s="31"/>
      <c r="T11" s="31"/>
      <c r="V11" s="31"/>
      <c r="W11" s="31"/>
      <c r="X11" s="32" t="s">
        <v>10</v>
      </c>
      <c r="Y11" s="31"/>
      <c r="AA11" s="33" t="n">
        <v>44562</v>
      </c>
      <c r="AB11" s="34"/>
      <c r="AC11" s="33" t="n">
        <v>44926</v>
      </c>
    </row>
    <row r="12" customFormat="false" ht="12.75" hidden="false" customHeight="true" outlineLevel="0" collapsed="false">
      <c r="A12" s="35" t="s">
        <v>11</v>
      </c>
      <c r="B12" s="36" t="s">
        <v>12</v>
      </c>
      <c r="C12" s="37" t="s">
        <v>13</v>
      </c>
      <c r="D12" s="37"/>
      <c r="E12" s="37"/>
      <c r="F12" s="37"/>
      <c r="G12" s="37"/>
      <c r="H12" s="37"/>
      <c r="I12" s="38" t="s">
        <v>14</v>
      </c>
      <c r="J12" s="38"/>
      <c r="K12" s="38"/>
      <c r="L12" s="38"/>
      <c r="M12" s="38"/>
      <c r="N12" s="37" t="s">
        <v>15</v>
      </c>
      <c r="O12" s="37"/>
      <c r="P12" s="37"/>
      <c r="Q12" s="37" t="s">
        <v>16</v>
      </c>
      <c r="R12" s="37"/>
      <c r="S12" s="37"/>
      <c r="T12" s="37"/>
      <c r="U12" s="37"/>
      <c r="V12" s="37" t="s">
        <v>17</v>
      </c>
      <c r="W12" s="37"/>
      <c r="X12" s="37"/>
      <c r="Y12" s="37"/>
      <c r="Z12" s="37"/>
      <c r="AA12" s="37" t="s">
        <v>18</v>
      </c>
      <c r="AB12" s="37"/>
      <c r="AC12" s="37"/>
      <c r="AD12" s="37"/>
      <c r="AE12" s="37"/>
      <c r="AF12" s="37" t="s">
        <v>19</v>
      </c>
      <c r="AG12" s="37"/>
      <c r="AH12" s="37"/>
      <c r="AI12" s="37"/>
    </row>
    <row r="13" customFormat="false" ht="26.25" hidden="false" customHeight="true" outlineLevel="0" collapsed="false">
      <c r="A13" s="35"/>
      <c r="B13" s="36"/>
      <c r="C13" s="37"/>
      <c r="D13" s="37"/>
      <c r="E13" s="37"/>
      <c r="F13" s="37"/>
      <c r="G13" s="37"/>
      <c r="H13" s="37"/>
      <c r="I13" s="38"/>
      <c r="J13" s="38"/>
      <c r="K13" s="38"/>
      <c r="L13" s="38"/>
      <c r="M13" s="38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</row>
    <row r="14" customFormat="false" ht="12.75" hidden="false" customHeight="true" outlineLevel="0" collapsed="false">
      <c r="A14" s="35"/>
      <c r="B14" s="36"/>
      <c r="C14" s="37"/>
      <c r="D14" s="37"/>
      <c r="E14" s="37"/>
      <c r="F14" s="37"/>
      <c r="G14" s="37"/>
      <c r="H14" s="37"/>
      <c r="I14" s="38"/>
      <c r="J14" s="38"/>
      <c r="K14" s="38"/>
      <c r="L14" s="38"/>
      <c r="M14" s="38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</row>
    <row r="15" customFormat="false" ht="12.75" hidden="false" customHeight="true" outlineLevel="0" collapsed="false">
      <c r="A15" s="35"/>
      <c r="B15" s="36"/>
      <c r="C15" s="37"/>
      <c r="D15" s="37"/>
      <c r="E15" s="37"/>
      <c r="F15" s="37"/>
      <c r="G15" s="37"/>
      <c r="H15" s="37"/>
      <c r="I15" s="38"/>
      <c r="J15" s="38"/>
      <c r="K15" s="38"/>
      <c r="L15" s="38"/>
      <c r="M15" s="38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</row>
    <row r="16" customFormat="false" ht="12.75" hidden="false" customHeight="true" outlineLevel="0" collapsed="false">
      <c r="A16" s="35"/>
      <c r="B16" s="36"/>
      <c r="C16" s="37"/>
      <c r="D16" s="37"/>
      <c r="E16" s="37"/>
      <c r="F16" s="37"/>
      <c r="G16" s="37"/>
      <c r="H16" s="37"/>
      <c r="I16" s="38"/>
      <c r="J16" s="38"/>
      <c r="K16" s="38"/>
      <c r="L16" s="38"/>
      <c r="M16" s="38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</row>
    <row r="17" customFormat="false" ht="30.75" hidden="false" customHeight="true" outlineLevel="0" collapsed="false">
      <c r="A17" s="35"/>
      <c r="B17" s="36"/>
      <c r="C17" s="37"/>
      <c r="D17" s="37"/>
      <c r="E17" s="37"/>
      <c r="F17" s="37"/>
      <c r="G17" s="37"/>
      <c r="H17" s="37"/>
      <c r="I17" s="38"/>
      <c r="J17" s="38"/>
      <c r="K17" s="38"/>
      <c r="L17" s="38"/>
      <c r="M17" s="38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</row>
    <row r="18" customFormat="false" ht="38.25" hidden="false" customHeight="true" outlineLevel="0" collapsed="false">
      <c r="A18" s="35"/>
      <c r="B18" s="36"/>
      <c r="C18" s="39" t="s">
        <v>20</v>
      </c>
      <c r="D18" s="39"/>
      <c r="E18" s="39" t="s">
        <v>21</v>
      </c>
      <c r="F18" s="40" t="s">
        <v>22</v>
      </c>
      <c r="G18" s="39" t="s">
        <v>23</v>
      </c>
      <c r="H18" s="41" t="s">
        <v>24</v>
      </c>
      <c r="I18" s="40" t="s">
        <v>20</v>
      </c>
      <c r="J18" s="42" t="s">
        <v>21</v>
      </c>
      <c r="K18" s="42" t="s">
        <v>22</v>
      </c>
      <c r="L18" s="43" t="s">
        <v>23</v>
      </c>
      <c r="M18" s="39" t="s">
        <v>24</v>
      </c>
      <c r="N18" s="39" t="s">
        <v>20</v>
      </c>
      <c r="O18" s="39" t="s">
        <v>22</v>
      </c>
      <c r="P18" s="44" t="s">
        <v>25</v>
      </c>
      <c r="Q18" s="40" t="s">
        <v>20</v>
      </c>
      <c r="R18" s="45" t="s">
        <v>21</v>
      </c>
      <c r="S18" s="45" t="s">
        <v>22</v>
      </c>
      <c r="T18" s="39" t="s">
        <v>23</v>
      </c>
      <c r="U18" s="39" t="s">
        <v>24</v>
      </c>
      <c r="V18" s="43" t="s">
        <v>20</v>
      </c>
      <c r="W18" s="43"/>
      <c r="X18" s="43" t="s">
        <v>22</v>
      </c>
      <c r="Y18" s="39" t="s">
        <v>23</v>
      </c>
      <c r="Z18" s="44" t="s">
        <v>25</v>
      </c>
      <c r="AA18" s="43" t="s">
        <v>20</v>
      </c>
      <c r="AB18" s="43" t="s">
        <v>21</v>
      </c>
      <c r="AC18" s="43" t="s">
        <v>22</v>
      </c>
      <c r="AD18" s="39" t="s">
        <v>23</v>
      </c>
      <c r="AE18" s="40" t="s">
        <v>25</v>
      </c>
      <c r="AF18" s="46" t="s">
        <v>20</v>
      </c>
      <c r="AG18" s="46" t="s">
        <v>22</v>
      </c>
      <c r="AH18" s="47" t="s">
        <v>21</v>
      </c>
      <c r="AI18" s="47" t="s">
        <v>24</v>
      </c>
    </row>
    <row r="19" customFormat="false" ht="15" hidden="false" customHeight="true" outlineLevel="0" collapsed="false">
      <c r="A19" s="48" t="n">
        <v>1</v>
      </c>
      <c r="B19" s="49" t="s">
        <v>26</v>
      </c>
      <c r="C19" s="50" t="n">
        <f aca="false">I19+N19+Q19+V19+AA19</f>
        <v>0</v>
      </c>
      <c r="D19" s="51" t="n">
        <f aca="false">I19+N19+Q19+V19+AA19</f>
        <v>0</v>
      </c>
      <c r="E19" s="52"/>
      <c r="F19" s="53" t="n">
        <f aca="false">K19+O19+S19+X19+AC19</f>
        <v>0</v>
      </c>
      <c r="G19" s="54" t="n">
        <f aca="false">L19+T19+Y19+AD19</f>
        <v>0</v>
      </c>
      <c r="H19" s="55" t="n">
        <f aca="false">M19+P19+U19+Z19+AE19</f>
        <v>0</v>
      </c>
      <c r="I19" s="56" t="n">
        <f aca="false">K19+L19+M19</f>
        <v>0</v>
      </c>
      <c r="J19" s="57"/>
      <c r="K19" s="58" t="n">
        <f aca="false">[1]АКРА!$D$69</f>
        <v>0</v>
      </c>
      <c r="L19" s="58" t="n">
        <f aca="false">[2]АКРА!$D$69</f>
        <v>0</v>
      </c>
      <c r="M19" s="58" t="n">
        <v>0</v>
      </c>
      <c r="N19" s="56" t="n">
        <f aca="false">O19+P19</f>
        <v>0</v>
      </c>
      <c r="O19" s="58" t="n">
        <f aca="false">[1]АКРА!$D$70</f>
        <v>0</v>
      </c>
      <c r="P19" s="58" t="n">
        <v>0</v>
      </c>
      <c r="Q19" s="56" t="n">
        <f aca="false">S19+T19+U19</f>
        <v>0</v>
      </c>
      <c r="R19" s="57"/>
      <c r="S19" s="58" t="n">
        <f aca="false">[1]АКРА!$D$71</f>
        <v>0</v>
      </c>
      <c r="T19" s="58" t="n">
        <f aca="false">[2]АКРА!$D$71</f>
        <v>0</v>
      </c>
      <c r="U19" s="58" t="n">
        <v>0</v>
      </c>
      <c r="V19" s="56" t="n">
        <f aca="false">X19+Y19+Z19</f>
        <v>0</v>
      </c>
      <c r="W19" s="57"/>
      <c r="X19" s="58" t="n">
        <f aca="false">[1]АКРА!$D$72</f>
        <v>0</v>
      </c>
      <c r="Y19" s="58" t="n">
        <f aca="false">[2]АКРА!$D$72</f>
        <v>0</v>
      </c>
      <c r="Z19" s="58" t="n">
        <v>0</v>
      </c>
      <c r="AA19" s="59" t="n">
        <f aca="false">AC19+AD19+AE19</f>
        <v>0</v>
      </c>
      <c r="AB19" s="57"/>
      <c r="AC19" s="58" t="n">
        <f aca="false">[1]АКРА!$D$73</f>
        <v>0</v>
      </c>
      <c r="AD19" s="58" t="n">
        <f aca="false">[2]АКРА!$D$73</f>
        <v>0</v>
      </c>
      <c r="AE19" s="60" t="n">
        <v>0</v>
      </c>
      <c r="AF19" s="61"/>
      <c r="AG19" s="61"/>
      <c r="AH19" s="61"/>
      <c r="AI19" s="61"/>
    </row>
    <row r="20" customFormat="false" ht="15" hidden="false" customHeight="true" outlineLevel="0" collapsed="false">
      <c r="A20" s="62" t="n">
        <f aca="false">A19+1</f>
        <v>2</v>
      </c>
      <c r="B20" s="63" t="s">
        <v>27</v>
      </c>
      <c r="C20" s="64" t="n">
        <f aca="false">I20+N20+Q20+V20+AA20</f>
        <v>92578.86</v>
      </c>
      <c r="D20" s="65" t="n">
        <f aca="false">I20+N20+Q20+V20+AA20</f>
        <v>92578.86</v>
      </c>
      <c r="E20" s="66"/>
      <c r="F20" s="67" t="n">
        <f aca="false">K20+O20+S20+X20+AC20</f>
        <v>92578.86</v>
      </c>
      <c r="G20" s="68" t="n">
        <f aca="false">L20+T20+Y20+AD20</f>
        <v>0</v>
      </c>
      <c r="H20" s="69" t="n">
        <f aca="false">M20+P20+U20+Z20+AE20</f>
        <v>0</v>
      </c>
      <c r="I20" s="59" t="n">
        <f aca="false">K20+L20+M20</f>
        <v>0</v>
      </c>
      <c r="J20" s="57"/>
      <c r="K20" s="70" t="n">
        <f aca="false">[1]БАГДАД!$D$69</f>
        <v>0</v>
      </c>
      <c r="L20" s="70" t="n">
        <f aca="false">[2]БАГДАД!$D$69</f>
        <v>0</v>
      </c>
      <c r="M20" s="70" t="n">
        <v>0</v>
      </c>
      <c r="N20" s="71" t="n">
        <f aca="false">O20+P20</f>
        <v>0</v>
      </c>
      <c r="O20" s="70" t="n">
        <f aca="false">[1]БАГДАД!$D$70</f>
        <v>0</v>
      </c>
      <c r="P20" s="70" t="n">
        <v>0</v>
      </c>
      <c r="Q20" s="71" t="n">
        <f aca="false">S20+T20+U20</f>
        <v>38239.88</v>
      </c>
      <c r="R20" s="72"/>
      <c r="S20" s="70" t="n">
        <f aca="false">[1]БАГДАД!$D$71</f>
        <v>38239.88</v>
      </c>
      <c r="T20" s="70" t="n">
        <f aca="false">[2]БАГДАД!$D$71</f>
        <v>0</v>
      </c>
      <c r="U20" s="70" t="n">
        <v>0</v>
      </c>
      <c r="V20" s="71" t="n">
        <f aca="false">X20+Y20+Z20</f>
        <v>54338.98</v>
      </c>
      <c r="W20" s="72"/>
      <c r="X20" s="70" t="n">
        <f aca="false">[1]БАГДАД!$D$72</f>
        <v>54338.98</v>
      </c>
      <c r="Y20" s="70" t="n">
        <f aca="false">[2]БАГДАД!$D$72</f>
        <v>0</v>
      </c>
      <c r="Z20" s="70" t="n">
        <v>0</v>
      </c>
      <c r="AA20" s="71" t="n">
        <f aca="false">AC20+AD20+AE20</f>
        <v>0</v>
      </c>
      <c r="AB20" s="72"/>
      <c r="AC20" s="70" t="n">
        <f aca="false">[1]БАГДАД!$D$73</f>
        <v>0</v>
      </c>
      <c r="AD20" s="70" t="n">
        <f aca="false">[2]БАГДАД!$D$73</f>
        <v>0</v>
      </c>
      <c r="AE20" s="73" t="n">
        <v>0</v>
      </c>
      <c r="AF20" s="61"/>
      <c r="AG20" s="61"/>
      <c r="AH20" s="61"/>
      <c r="AI20" s="61"/>
    </row>
    <row r="21" customFormat="false" ht="15" hidden="false" customHeight="true" outlineLevel="0" collapsed="false">
      <c r="A21" s="62" t="n">
        <f aca="false">A20+1</f>
        <v>3</v>
      </c>
      <c r="B21" s="63" t="s">
        <v>28</v>
      </c>
      <c r="C21" s="64" t="n">
        <f aca="false">I21+N21+Q21+V21+AA21</f>
        <v>19501.78</v>
      </c>
      <c r="D21" s="65" t="n">
        <f aca="false">I21+N21+Q21+V21+AA21</f>
        <v>19501.78</v>
      </c>
      <c r="E21" s="66"/>
      <c r="F21" s="67" t="n">
        <f aca="false">K21+O21+S21+X21+AC21</f>
        <v>19501.78</v>
      </c>
      <c r="G21" s="68" t="n">
        <f aca="false">L21+T21+Y21+AD21</f>
        <v>0</v>
      </c>
      <c r="H21" s="69" t="n">
        <f aca="false">M21+P21+U21+Z21+AE21</f>
        <v>0</v>
      </c>
      <c r="I21" s="59" t="n">
        <f aca="false">K21+L21+M21</f>
        <v>0</v>
      </c>
      <c r="J21" s="57"/>
      <c r="K21" s="70" t="n">
        <f aca="false">[1]БЕЙРУТ!$D$69</f>
        <v>0</v>
      </c>
      <c r="L21" s="70" t="n">
        <f aca="false">[2]БЕЙРУТ!$D$69</f>
        <v>0</v>
      </c>
      <c r="M21" s="70" t="n">
        <v>0</v>
      </c>
      <c r="N21" s="71" t="n">
        <f aca="false">O21+P21</f>
        <v>0</v>
      </c>
      <c r="O21" s="70" t="n">
        <f aca="false">[1]БЕЙРУТ!$D$70</f>
        <v>0</v>
      </c>
      <c r="P21" s="70" t="n">
        <v>0</v>
      </c>
      <c r="Q21" s="71" t="n">
        <f aca="false">S21+T21+U21</f>
        <v>19501.78</v>
      </c>
      <c r="R21" s="72"/>
      <c r="S21" s="70" t="n">
        <f aca="false">[1]БЕЙРУТ!$D$71</f>
        <v>19501.78</v>
      </c>
      <c r="T21" s="70" t="n">
        <f aca="false">[2]БЕЙРУТ!$D$71</f>
        <v>0</v>
      </c>
      <c r="U21" s="70" t="n">
        <v>0</v>
      </c>
      <c r="V21" s="71" t="n">
        <f aca="false">X21+Y21+Z21</f>
        <v>0</v>
      </c>
      <c r="W21" s="72"/>
      <c r="X21" s="70" t="n">
        <f aca="false">[1]БЕЙРУТ!$D$72</f>
        <v>0</v>
      </c>
      <c r="Y21" s="70" t="n">
        <f aca="false">[2]БЕЙРУТ!$D$72</f>
        <v>0</v>
      </c>
      <c r="Z21" s="70" t="n">
        <v>0</v>
      </c>
      <c r="AA21" s="71" t="n">
        <f aca="false">AC21+AD21+AE21</f>
        <v>0</v>
      </c>
      <c r="AB21" s="72"/>
      <c r="AC21" s="70" t="n">
        <f aca="false">[1]БЕЙРУТ!$D$73</f>
        <v>0</v>
      </c>
      <c r="AD21" s="70" t="n">
        <f aca="false">[2]БЕЙРУТ!$D$73</f>
        <v>0</v>
      </c>
      <c r="AE21" s="73" t="n">
        <v>0</v>
      </c>
      <c r="AF21" s="61"/>
      <c r="AG21" s="61"/>
      <c r="AH21" s="61"/>
      <c r="AI21" s="61"/>
    </row>
    <row r="22" customFormat="false" ht="15" hidden="false" customHeight="true" outlineLevel="0" collapsed="false">
      <c r="A22" s="62" t="n">
        <f aca="false">A21+1</f>
        <v>4</v>
      </c>
      <c r="B22" s="63" t="s">
        <v>29</v>
      </c>
      <c r="C22" s="64" t="n">
        <f aca="false">I22+N22+Q22+V22+AA22</f>
        <v>2816.15</v>
      </c>
      <c r="D22" s="65" t="n">
        <f aca="false">I22+N22+Q22+V22+AA22</f>
        <v>2816.15</v>
      </c>
      <c r="E22" s="66"/>
      <c r="F22" s="67" t="n">
        <f aca="false">K22+O22+S22+X22+AC22</f>
        <v>2816.15</v>
      </c>
      <c r="G22" s="68" t="n">
        <f aca="false">L22+T22+Y22+AD22</f>
        <v>0</v>
      </c>
      <c r="H22" s="69" t="n">
        <f aca="false">M22+P22+U22+Z22+AE22</f>
        <v>0</v>
      </c>
      <c r="I22" s="59" t="n">
        <f aca="false">K22+L22+M22</f>
        <v>2816.15</v>
      </c>
      <c r="J22" s="57"/>
      <c r="K22" s="70" t="n">
        <f aca="false">[1]БУДАПЕЩА!$D$69</f>
        <v>2816.15</v>
      </c>
      <c r="L22" s="70" t="n">
        <f aca="false">[2]БУДАПЕЩА!$D$69</f>
        <v>0</v>
      </c>
      <c r="M22" s="70" t="n">
        <v>0</v>
      </c>
      <c r="N22" s="71" t="n">
        <f aca="false">O22+P22</f>
        <v>0</v>
      </c>
      <c r="O22" s="70" t="n">
        <f aca="false">[1]БУДАПЕЩА!$D$70</f>
        <v>0</v>
      </c>
      <c r="P22" s="70" t="n">
        <v>0</v>
      </c>
      <c r="Q22" s="71" t="n">
        <f aca="false">S22+T22+U22</f>
        <v>0</v>
      </c>
      <c r="R22" s="72"/>
      <c r="S22" s="70" t="n">
        <f aca="false">[1]БУДАПЕЩА!$D$71</f>
        <v>0</v>
      </c>
      <c r="T22" s="70" t="n">
        <f aca="false">[2]БУДАПЕЩА!$D$71</f>
        <v>0</v>
      </c>
      <c r="U22" s="70" t="n">
        <v>0</v>
      </c>
      <c r="V22" s="71" t="n">
        <f aca="false">X22+Y22+Z22</f>
        <v>0</v>
      </c>
      <c r="W22" s="72"/>
      <c r="X22" s="70" t="n">
        <f aca="false">[1]БУДАПЕЩА!$D$72</f>
        <v>0</v>
      </c>
      <c r="Y22" s="70" t="n">
        <f aca="false">[2]БУДАПЕЩА!$D$72</f>
        <v>0</v>
      </c>
      <c r="Z22" s="70" t="n">
        <v>0</v>
      </c>
      <c r="AA22" s="71" t="n">
        <f aca="false">AC22+AD22+AE22</f>
        <v>0</v>
      </c>
      <c r="AB22" s="72"/>
      <c r="AC22" s="70" t="n">
        <f aca="false">[1]БУДАПЕЩА!$D$73</f>
        <v>0</v>
      </c>
      <c r="AD22" s="70" t="n">
        <f aca="false">[2]БУДАПЕЩА!$D$73</f>
        <v>0</v>
      </c>
      <c r="AE22" s="73" t="n">
        <v>0</v>
      </c>
      <c r="AF22" s="61"/>
      <c r="AG22" s="61"/>
      <c r="AH22" s="61"/>
      <c r="AI22" s="61"/>
    </row>
    <row r="23" customFormat="false" ht="15" hidden="false" customHeight="true" outlineLevel="0" collapsed="false">
      <c r="A23" s="62" t="n">
        <f aca="false">A22+1</f>
        <v>5</v>
      </c>
      <c r="B23" s="63" t="s">
        <v>30</v>
      </c>
      <c r="C23" s="64" t="n">
        <f aca="false">I23+N23+Q23+V23+AA23</f>
        <v>11995.46</v>
      </c>
      <c r="D23" s="65" t="n">
        <f aca="false">I23+N23+Q23+V23+AA23</f>
        <v>11995.46</v>
      </c>
      <c r="E23" s="66"/>
      <c r="F23" s="67" t="n">
        <f aca="false">K23+O23+S23+X23+AC23</f>
        <v>11995.46</v>
      </c>
      <c r="G23" s="68" t="n">
        <f aca="false">L23+T23+Y23+AD23</f>
        <v>0</v>
      </c>
      <c r="H23" s="69" t="n">
        <f aca="false">M23+P23+U23+Z23+AE23</f>
        <v>0</v>
      </c>
      <c r="I23" s="59" t="n">
        <f aca="false">K23+L23+M23</f>
        <v>0</v>
      </c>
      <c r="J23" s="57"/>
      <c r="K23" s="70" t="n">
        <f aca="false">[1]ДЖАКАРТА!$D$69</f>
        <v>0</v>
      </c>
      <c r="L23" s="70" t="n">
        <f aca="false">[2]ДЖАКАРТА!$D$69</f>
        <v>0</v>
      </c>
      <c r="M23" s="70" t="n">
        <v>0</v>
      </c>
      <c r="N23" s="71" t="n">
        <f aca="false">O23+P23</f>
        <v>0</v>
      </c>
      <c r="O23" s="70" t="n">
        <f aca="false">[1]ДЖАКАРТА!$D$70</f>
        <v>0</v>
      </c>
      <c r="P23" s="70" t="n">
        <v>0</v>
      </c>
      <c r="Q23" s="71" t="n">
        <f aca="false">S23+T23+U23</f>
        <v>11995.46</v>
      </c>
      <c r="R23" s="72"/>
      <c r="S23" s="70" t="n">
        <f aca="false">[1]ДЖАКАРТА!$D$71</f>
        <v>11995.46</v>
      </c>
      <c r="T23" s="70" t="n">
        <f aca="false">[2]ДЖАКАРТА!$D$71</f>
        <v>0</v>
      </c>
      <c r="U23" s="70" t="n">
        <v>0</v>
      </c>
      <c r="V23" s="71" t="n">
        <f aca="false">X23+Y23+Z23</f>
        <v>0</v>
      </c>
      <c r="W23" s="72"/>
      <c r="X23" s="70" t="n">
        <f aca="false">[1]ДЖАКАРТА!$D$72</f>
        <v>0</v>
      </c>
      <c r="Y23" s="70" t="n">
        <f aca="false">[2]ДЖАКАРТА!$D$72</f>
        <v>0</v>
      </c>
      <c r="Z23" s="70" t="n">
        <v>0</v>
      </c>
      <c r="AA23" s="71" t="n">
        <f aca="false">AC23+AD23+AE23</f>
        <v>0</v>
      </c>
      <c r="AB23" s="72"/>
      <c r="AC23" s="70" t="n">
        <f aca="false">[1]ДЖАКАРТА!$D$73</f>
        <v>0</v>
      </c>
      <c r="AD23" s="70" t="n">
        <f aca="false">[2]ДЖАКАРТА!$D$73</f>
        <v>0</v>
      </c>
      <c r="AE23" s="73" t="n">
        <v>0</v>
      </c>
      <c r="AF23" s="61"/>
      <c r="AG23" s="61"/>
      <c r="AH23" s="61"/>
      <c r="AI23" s="61"/>
    </row>
    <row r="24" customFormat="false" ht="15" hidden="false" customHeight="true" outlineLevel="0" collapsed="false">
      <c r="A24" s="62" t="n">
        <f aca="false">A23+1</f>
        <v>6</v>
      </c>
      <c r="B24" s="63" t="s">
        <v>31</v>
      </c>
      <c r="C24" s="64" t="n">
        <f aca="false">I24+N24+Q24+V24+AA24</f>
        <v>88453.39</v>
      </c>
      <c r="D24" s="65" t="n">
        <f aca="false">I24+N24+Q24+V24+AA24</f>
        <v>88453.39</v>
      </c>
      <c r="E24" s="66"/>
      <c r="F24" s="67" t="n">
        <f aca="false">K24+O24+S24+X24+AC24</f>
        <v>86959.02</v>
      </c>
      <c r="G24" s="68" t="n">
        <f aca="false">L24+T24+Y24+AD24</f>
        <v>1494.37</v>
      </c>
      <c r="H24" s="69" t="n">
        <f aca="false">M24+P24+U24+Z24+AE24</f>
        <v>0</v>
      </c>
      <c r="I24" s="59" t="n">
        <f aca="false">K24+L24+M24</f>
        <v>1494.37</v>
      </c>
      <c r="J24" s="57"/>
      <c r="K24" s="70" t="n">
        <f aca="false">[1]КАЙРО!$D$69</f>
        <v>0</v>
      </c>
      <c r="L24" s="70" t="n">
        <f aca="false">[2]КАЙРО!$D$69</f>
        <v>1494.37</v>
      </c>
      <c r="M24" s="70" t="n">
        <v>0</v>
      </c>
      <c r="N24" s="71" t="n">
        <f aca="false">O24+P24</f>
        <v>0</v>
      </c>
      <c r="O24" s="70" t="n">
        <f aca="false">[1]КАЙРО!$D$70</f>
        <v>0</v>
      </c>
      <c r="P24" s="70" t="n">
        <v>0</v>
      </c>
      <c r="Q24" s="71" t="n">
        <f aca="false">S24+T24+U24</f>
        <v>12148.56</v>
      </c>
      <c r="R24" s="72"/>
      <c r="S24" s="70" t="n">
        <f aca="false">[1]КАЙРО!$D$71</f>
        <v>12148.56</v>
      </c>
      <c r="T24" s="70" t="n">
        <f aca="false">[2]КАЙРО!$D$71</f>
        <v>0</v>
      </c>
      <c r="U24" s="70" t="n">
        <v>0</v>
      </c>
      <c r="V24" s="71" t="n">
        <f aca="false">X24+Y24+Z24</f>
        <v>61608.65</v>
      </c>
      <c r="W24" s="72"/>
      <c r="X24" s="70" t="n">
        <f aca="false">[1]КАЙРО!$D$72</f>
        <v>61608.65</v>
      </c>
      <c r="Y24" s="70" t="n">
        <f aca="false">[2]КАЙРО!$D$72</f>
        <v>0</v>
      </c>
      <c r="Z24" s="70" t="n">
        <v>0</v>
      </c>
      <c r="AA24" s="71" t="n">
        <f aca="false">AC24+AD24+AE24</f>
        <v>13201.81</v>
      </c>
      <c r="AB24" s="72"/>
      <c r="AC24" s="70" t="n">
        <f aca="false">[1]КАЙРО!$D$73</f>
        <v>13201.81</v>
      </c>
      <c r="AD24" s="70" t="n">
        <f aca="false">[2]КАЙРО!$D$73</f>
        <v>0</v>
      </c>
      <c r="AE24" s="73" t="n">
        <v>0</v>
      </c>
      <c r="AF24" s="61"/>
      <c r="AG24" s="61"/>
      <c r="AH24" s="61"/>
      <c r="AI24" s="61"/>
    </row>
    <row r="25" customFormat="false" ht="15" hidden="false" customHeight="true" outlineLevel="0" collapsed="false">
      <c r="A25" s="62" t="n">
        <f aca="false">A24+1</f>
        <v>7</v>
      </c>
      <c r="B25" s="63" t="s">
        <v>32</v>
      </c>
      <c r="C25" s="64" t="n">
        <f aca="false">I25+N25+Q25+V25+AA25</f>
        <v>0</v>
      </c>
      <c r="D25" s="65" t="n">
        <f aca="false">I25+N25+Q25+V25+AA25</f>
        <v>0</v>
      </c>
      <c r="E25" s="66"/>
      <c r="F25" s="67" t="n">
        <f aca="false">K25+O25+S25+X25+AC25</f>
        <v>0</v>
      </c>
      <c r="G25" s="68" t="n">
        <f aca="false">L25+T25+Y25+AD25</f>
        <v>0</v>
      </c>
      <c r="H25" s="69" t="n">
        <f aca="false">M25+P25+U25+Z25+AE25</f>
        <v>0</v>
      </c>
      <c r="I25" s="59" t="n">
        <f aca="false">K25+L25+M25</f>
        <v>0</v>
      </c>
      <c r="J25" s="57"/>
      <c r="K25" s="70" t="n">
        <f aca="false">[1]ЛУАНДА!$D$69</f>
        <v>0</v>
      </c>
      <c r="L25" s="70" t="n">
        <f aca="false">[2]ЛУАНДА!$D$69</f>
        <v>0</v>
      </c>
      <c r="M25" s="70" t="n">
        <v>0</v>
      </c>
      <c r="N25" s="71" t="n">
        <f aca="false">O25+P25</f>
        <v>0</v>
      </c>
      <c r="O25" s="70" t="n">
        <f aca="false">[1]ЛУАНДА!$D$70</f>
        <v>0</v>
      </c>
      <c r="P25" s="70" t="n">
        <v>0</v>
      </c>
      <c r="Q25" s="71" t="n">
        <f aca="false">S25+T25+U25</f>
        <v>0</v>
      </c>
      <c r="R25" s="72"/>
      <c r="S25" s="70" t="n">
        <f aca="false">[1]ЛУАНДА!$D$71</f>
        <v>0</v>
      </c>
      <c r="T25" s="70" t="n">
        <f aca="false">[2]ЛУАНДА!$D$71</f>
        <v>0</v>
      </c>
      <c r="U25" s="70" t="n">
        <v>0</v>
      </c>
      <c r="V25" s="71" t="n">
        <f aca="false">X25+Y25+Z25</f>
        <v>0</v>
      </c>
      <c r="W25" s="72"/>
      <c r="X25" s="70" t="n">
        <f aca="false">[1]ЛУАНДА!$D$72</f>
        <v>0</v>
      </c>
      <c r="Y25" s="70" t="n">
        <f aca="false">[2]ЛУАНДА!$D$72</f>
        <v>0</v>
      </c>
      <c r="Z25" s="70" t="n">
        <v>0</v>
      </c>
      <c r="AA25" s="71" t="n">
        <f aca="false">AC25+AD25+AE25</f>
        <v>0</v>
      </c>
      <c r="AB25" s="72"/>
      <c r="AC25" s="70" t="n">
        <f aca="false">[1]ЛУАНДА!$D$73</f>
        <v>0</v>
      </c>
      <c r="AD25" s="70" t="n">
        <f aca="false">[2]ЛУАНДА!$D$73</f>
        <v>0</v>
      </c>
      <c r="AE25" s="73" t="n">
        <v>0</v>
      </c>
      <c r="AF25" s="61"/>
      <c r="AG25" s="61"/>
      <c r="AH25" s="61"/>
      <c r="AI25" s="61"/>
    </row>
    <row r="26" customFormat="false" ht="15" hidden="false" customHeight="true" outlineLevel="0" collapsed="false">
      <c r="A26" s="62" t="n">
        <f aca="false">A25+1</f>
        <v>8</v>
      </c>
      <c r="B26" s="63" t="s">
        <v>33</v>
      </c>
      <c r="C26" s="64" t="n">
        <f aca="false">I26+N26+Q26+V26+AA26</f>
        <v>122085.28</v>
      </c>
      <c r="D26" s="65" t="n">
        <f aca="false">I26+N26+Q26+V26+AA26</f>
        <v>122085.28</v>
      </c>
      <c r="E26" s="66"/>
      <c r="F26" s="67" t="n">
        <f aca="false">K26+O26+S26+X26+AC26</f>
        <v>122085.28</v>
      </c>
      <c r="G26" s="68" t="n">
        <f aca="false">L26+T26+Y26+AD26</f>
        <v>0</v>
      </c>
      <c r="H26" s="69" t="n">
        <f aca="false">M26+P26+U26+Z26+AE26</f>
        <v>0</v>
      </c>
      <c r="I26" s="59" t="n">
        <f aca="false">K26+L26+M26</f>
        <v>0</v>
      </c>
      <c r="J26" s="57"/>
      <c r="K26" s="70" t="n">
        <f aca="false">[1]ОСЛО!$D$69</f>
        <v>0</v>
      </c>
      <c r="L26" s="70" t="n">
        <f aca="false">[2]ОСЛО!$D$69</f>
        <v>0</v>
      </c>
      <c r="M26" s="70" t="n">
        <v>0</v>
      </c>
      <c r="N26" s="71" t="n">
        <f aca="false">O26+P26</f>
        <v>0</v>
      </c>
      <c r="O26" s="70" t="n">
        <f aca="false">[1]ОСЛО!$D$70</f>
        <v>0</v>
      </c>
      <c r="P26" s="70" t="n">
        <v>0</v>
      </c>
      <c r="Q26" s="71" t="n">
        <f aca="false">S26+T26+U26</f>
        <v>10104.47</v>
      </c>
      <c r="R26" s="72"/>
      <c r="S26" s="70" t="n">
        <f aca="false">[1]ОСЛО!$D$71</f>
        <v>10104.47</v>
      </c>
      <c r="T26" s="70" t="n">
        <f aca="false">[2]ОСЛО!$D$71</f>
        <v>0</v>
      </c>
      <c r="U26" s="70" t="n">
        <v>0</v>
      </c>
      <c r="V26" s="71" t="n">
        <f aca="false">X26+Y26+Z26</f>
        <v>69100.6</v>
      </c>
      <c r="W26" s="72"/>
      <c r="X26" s="70" t="n">
        <f aca="false">[1]ОСЛО!$D$72</f>
        <v>69100.6</v>
      </c>
      <c r="Y26" s="70" t="n">
        <f aca="false">[2]ОСЛО!$D$72</f>
        <v>0</v>
      </c>
      <c r="Z26" s="70" t="n">
        <v>0</v>
      </c>
      <c r="AA26" s="71" t="n">
        <f aca="false">AC26+AD26+AE26</f>
        <v>42880.21</v>
      </c>
      <c r="AB26" s="72"/>
      <c r="AC26" s="70" t="n">
        <f aca="false">[1]ОСЛО!$D$73</f>
        <v>42880.21</v>
      </c>
      <c r="AD26" s="70" t="n">
        <f aca="false">[2]ОСЛО!$D$73</f>
        <v>0</v>
      </c>
      <c r="AE26" s="73" t="n">
        <v>0</v>
      </c>
      <c r="AF26" s="61"/>
      <c r="AG26" s="61"/>
      <c r="AH26" s="61"/>
      <c r="AI26" s="61"/>
    </row>
    <row r="27" customFormat="false" ht="15" hidden="false" customHeight="true" outlineLevel="0" collapsed="false">
      <c r="A27" s="62" t="n">
        <f aca="false">A26+1</f>
        <v>9</v>
      </c>
      <c r="B27" s="74" t="s">
        <v>34</v>
      </c>
      <c r="C27" s="64" t="n">
        <f aca="false">I27+N27+Q27+V27+AA27</f>
        <v>0</v>
      </c>
      <c r="D27" s="65" t="n">
        <f aca="false">I27+N27+Q27+V27+AA27</f>
        <v>0</v>
      </c>
      <c r="E27" s="66"/>
      <c r="F27" s="67" t="n">
        <f aca="false">K27+O27+S27+X27+AC27</f>
        <v>0</v>
      </c>
      <c r="G27" s="68" t="n">
        <f aca="false">L27+T27+Y27+AD27</f>
        <v>0</v>
      </c>
      <c r="H27" s="69" t="n">
        <f aca="false">M27+P27+U27+Z27+AE27</f>
        <v>0</v>
      </c>
      <c r="I27" s="59" t="n">
        <f aca="false">K27+L27+M27</f>
        <v>0</v>
      </c>
      <c r="J27" s="75"/>
      <c r="K27" s="76" t="n">
        <f aca="false">[1]ПЕКИН!$D$69</f>
        <v>0</v>
      </c>
      <c r="L27" s="76" t="n">
        <f aca="false">[2]ПЕКИН!$D$69</f>
        <v>0</v>
      </c>
      <c r="M27" s="76" t="n">
        <v>0</v>
      </c>
      <c r="N27" s="71" t="n">
        <f aca="false">O27+P27</f>
        <v>0</v>
      </c>
      <c r="O27" s="76" t="n">
        <f aca="false">[1]ПЕКИН!$D$70</f>
        <v>0</v>
      </c>
      <c r="P27" s="76" t="n">
        <v>0</v>
      </c>
      <c r="Q27" s="71" t="n">
        <f aca="false">S27+T27+U27</f>
        <v>0</v>
      </c>
      <c r="R27" s="77"/>
      <c r="S27" s="76" t="n">
        <f aca="false">[1]ПЕКИН!$D$71</f>
        <v>0</v>
      </c>
      <c r="T27" s="76" t="n">
        <f aca="false">[2]ПЕКИН!$D$71</f>
        <v>0</v>
      </c>
      <c r="U27" s="76" t="n">
        <v>0</v>
      </c>
      <c r="V27" s="71" t="n">
        <f aca="false">X27+Y27+Z27</f>
        <v>0</v>
      </c>
      <c r="W27" s="77"/>
      <c r="X27" s="76" t="n">
        <f aca="false">[1]ПЕКИН!$D$72</f>
        <v>0</v>
      </c>
      <c r="Y27" s="76" t="n">
        <f aca="false">[2]ПЕКИН!$D$72</f>
        <v>0</v>
      </c>
      <c r="Z27" s="76" t="n">
        <v>0</v>
      </c>
      <c r="AA27" s="71" t="n">
        <f aca="false">AC27+AD27+AE27</f>
        <v>0</v>
      </c>
      <c r="AB27" s="77"/>
      <c r="AC27" s="76" t="n">
        <f aca="false">[1]ПЕКИН!$D$73</f>
        <v>0</v>
      </c>
      <c r="AD27" s="76" t="n">
        <f aca="false">[2]ПЕКИН!$D$73</f>
        <v>0</v>
      </c>
      <c r="AE27" s="78" t="n">
        <v>0</v>
      </c>
      <c r="AF27" s="61"/>
      <c r="AG27" s="61"/>
      <c r="AH27" s="61"/>
      <c r="AI27" s="61"/>
    </row>
    <row r="28" customFormat="false" ht="15" hidden="false" customHeight="true" outlineLevel="0" collapsed="false">
      <c r="A28" s="62" t="n">
        <f aca="false">A27+1</f>
        <v>10</v>
      </c>
      <c r="B28" s="63" t="s">
        <v>35</v>
      </c>
      <c r="C28" s="64" t="n">
        <f aca="false">I28+N28+Q28+V28+AA28</f>
        <v>69592.38</v>
      </c>
      <c r="D28" s="65" t="n">
        <f aca="false">I28+N28+Q28+V28+AA28</f>
        <v>69592.38</v>
      </c>
      <c r="E28" s="66"/>
      <c r="F28" s="67" t="n">
        <f aca="false">K28+O28+S28+X28+AC28</f>
        <v>66854.12</v>
      </c>
      <c r="G28" s="68" t="n">
        <f aca="false">L28+T28+Y28+AD28</f>
        <v>2738.26</v>
      </c>
      <c r="H28" s="69" t="n">
        <f aca="false">M28+P28+U28+Z28+AE28</f>
        <v>0</v>
      </c>
      <c r="I28" s="59" t="n">
        <f aca="false">K28+L28+M28</f>
        <v>2738.26</v>
      </c>
      <c r="J28" s="57"/>
      <c r="K28" s="70" t="n">
        <f aca="false">[1]ПРЕТОРИЯ!$D$69</f>
        <v>0</v>
      </c>
      <c r="L28" s="70" t="n">
        <f aca="false">[2]ПРЕТОРИЯ!$D$69</f>
        <v>2738.26</v>
      </c>
      <c r="M28" s="70" t="n">
        <v>0</v>
      </c>
      <c r="N28" s="71" t="n">
        <f aca="false">O28+P28</f>
        <v>0</v>
      </c>
      <c r="O28" s="70" t="n">
        <f aca="false">[1]ПРЕТОРИЯ!$D$70</f>
        <v>0</v>
      </c>
      <c r="P28" s="70" t="n">
        <v>0</v>
      </c>
      <c r="Q28" s="71" t="n">
        <f aca="false">S28+T28+U28</f>
        <v>0</v>
      </c>
      <c r="R28" s="72"/>
      <c r="S28" s="70" t="n">
        <f aca="false">[1]ПРЕТОРИЯ!$D$71</f>
        <v>0</v>
      </c>
      <c r="T28" s="70" t="n">
        <f aca="false">[2]ПРЕТОРИЯ!$D$71</f>
        <v>0</v>
      </c>
      <c r="U28" s="70" t="n">
        <v>0</v>
      </c>
      <c r="V28" s="71" t="n">
        <f aca="false">X28+Y28+Z28</f>
        <v>66854.12</v>
      </c>
      <c r="W28" s="72"/>
      <c r="X28" s="70" t="n">
        <f aca="false">[1]ПРЕТОРИЯ!$D$72</f>
        <v>66854.12</v>
      </c>
      <c r="Y28" s="70" t="n">
        <f aca="false">[2]ПРЕТОРИЯ!$D$72</f>
        <v>0</v>
      </c>
      <c r="Z28" s="70" t="n">
        <v>0</v>
      </c>
      <c r="AA28" s="71" t="n">
        <f aca="false">AC28+AD28+AE28</f>
        <v>0</v>
      </c>
      <c r="AB28" s="72"/>
      <c r="AC28" s="70" t="n">
        <f aca="false">[1]ПРЕТОРИЯ!$D$73</f>
        <v>0</v>
      </c>
      <c r="AD28" s="70" t="n">
        <f aca="false">[2]ПРЕТОРИЯ!$D$73</f>
        <v>0</v>
      </c>
      <c r="AE28" s="73" t="n">
        <v>0</v>
      </c>
      <c r="AF28" s="61"/>
      <c r="AG28" s="61"/>
      <c r="AH28" s="61"/>
      <c r="AI28" s="61"/>
    </row>
    <row r="29" customFormat="false" ht="15" hidden="false" customHeight="true" outlineLevel="0" collapsed="false">
      <c r="A29" s="62" t="n">
        <f aca="false">A28+1</f>
        <v>11</v>
      </c>
      <c r="B29" s="63" t="s">
        <v>36</v>
      </c>
      <c r="C29" s="64" t="n">
        <f aca="false">I29+N29+Q29+V29+AA29</f>
        <v>0</v>
      </c>
      <c r="D29" s="65" t="n">
        <f aca="false">I29+N29+Q29+V29+AA29</f>
        <v>0</v>
      </c>
      <c r="E29" s="66"/>
      <c r="F29" s="67" t="n">
        <f aca="false">K29+O29+S29+X29+AC29</f>
        <v>0</v>
      </c>
      <c r="G29" s="68" t="n">
        <f aca="false">L29+T29+Y29+AD29</f>
        <v>0</v>
      </c>
      <c r="H29" s="69" t="n">
        <f aca="false">M29+P29+U29+Z29+AE29</f>
        <v>0</v>
      </c>
      <c r="I29" s="59" t="n">
        <f aca="false">K29+L29+M29</f>
        <v>0</v>
      </c>
      <c r="J29" s="57"/>
      <c r="K29" s="70" t="n">
        <f aca="false">[1]РАБАТ!$D$69</f>
        <v>0</v>
      </c>
      <c r="L29" s="70" t="n">
        <f aca="false">[2]РАБАТ!$D$69</f>
        <v>0</v>
      </c>
      <c r="M29" s="70" t="n">
        <v>0</v>
      </c>
      <c r="N29" s="71" t="n">
        <f aca="false">O29+P29</f>
        <v>0</v>
      </c>
      <c r="O29" s="70" t="n">
        <f aca="false">[1]РАБАТ!$D$70</f>
        <v>0</v>
      </c>
      <c r="P29" s="70" t="n">
        <v>0</v>
      </c>
      <c r="Q29" s="71" t="n">
        <f aca="false">S29+T29+U29</f>
        <v>0</v>
      </c>
      <c r="R29" s="72"/>
      <c r="S29" s="70" t="n">
        <f aca="false">[1]РАБАТ!$D$71</f>
        <v>0</v>
      </c>
      <c r="T29" s="70" t="n">
        <f aca="false">[2]РАБАТ!$D$71</f>
        <v>0</v>
      </c>
      <c r="U29" s="70" t="n">
        <v>0</v>
      </c>
      <c r="V29" s="71" t="n">
        <f aca="false">X29+Y29+Z29</f>
        <v>0</v>
      </c>
      <c r="W29" s="72"/>
      <c r="X29" s="70" t="n">
        <f aca="false">[1]РАБАТ!$D$72</f>
        <v>0</v>
      </c>
      <c r="Y29" s="70" t="n">
        <f aca="false">[2]РАБАТ!$D$72</f>
        <v>0</v>
      </c>
      <c r="Z29" s="70" t="n">
        <v>0</v>
      </c>
      <c r="AA29" s="71" t="n">
        <f aca="false">AC29+AD29+AE29</f>
        <v>0</v>
      </c>
      <c r="AB29" s="72"/>
      <c r="AC29" s="70" t="n">
        <f aca="false">[1]РАБАТ!$D$73</f>
        <v>0</v>
      </c>
      <c r="AD29" s="70" t="n">
        <f aca="false">[2]РАБАТ!$D$73</f>
        <v>0</v>
      </c>
      <c r="AE29" s="73" t="n">
        <v>0</v>
      </c>
      <c r="AF29" s="61"/>
      <c r="AG29" s="61"/>
      <c r="AH29" s="61"/>
      <c r="AI29" s="61"/>
    </row>
    <row r="30" customFormat="false" ht="15" hidden="false" customHeight="true" outlineLevel="0" collapsed="false">
      <c r="A30" s="62" t="n">
        <f aca="false">A29+1</f>
        <v>12</v>
      </c>
      <c r="B30" s="63" t="s">
        <v>37</v>
      </c>
      <c r="C30" s="64" t="n">
        <f aca="false">I30+N30+Q30+V30+AA30</f>
        <v>0</v>
      </c>
      <c r="D30" s="65" t="n">
        <f aca="false">I30+N30+Q30+V30+AA30</f>
        <v>0</v>
      </c>
      <c r="E30" s="66"/>
      <c r="F30" s="67" t="n">
        <f aca="false">K30+O30+S30+X30+AC30</f>
        <v>0</v>
      </c>
      <c r="G30" s="68" t="n">
        <f aca="false">L30+T30+Y30+AD30</f>
        <v>0</v>
      </c>
      <c r="H30" s="69" t="n">
        <f aca="false">M30+P30+U30+Z30+AE30</f>
        <v>0</v>
      </c>
      <c r="I30" s="59" t="n">
        <f aca="false">K30+L30+M30</f>
        <v>0</v>
      </c>
      <c r="J30" s="57"/>
      <c r="K30" s="70" t="n">
        <f aca="false">[1]САНА!$D$69</f>
        <v>0</v>
      </c>
      <c r="L30" s="70" t="n">
        <f aca="false">[2]САНА!$D$69</f>
        <v>0</v>
      </c>
      <c r="M30" s="70" t="n">
        <v>0</v>
      </c>
      <c r="N30" s="71" t="n">
        <f aca="false">O30+P30</f>
        <v>0</v>
      </c>
      <c r="O30" s="70" t="n">
        <f aca="false">[1]САНА!$D$70</f>
        <v>0</v>
      </c>
      <c r="P30" s="70" t="n">
        <v>0</v>
      </c>
      <c r="Q30" s="71" t="n">
        <f aca="false">S30+T30+U30</f>
        <v>0</v>
      </c>
      <c r="R30" s="72"/>
      <c r="S30" s="70" t="n">
        <f aca="false">[1]САНА!$D$71</f>
        <v>0</v>
      </c>
      <c r="T30" s="70" t="n">
        <f aca="false">[2]САНА!$D$71</f>
        <v>0</v>
      </c>
      <c r="U30" s="70" t="n">
        <v>0</v>
      </c>
      <c r="V30" s="71" t="n">
        <f aca="false">X30+Y30+Z30</f>
        <v>0</v>
      </c>
      <c r="W30" s="72"/>
      <c r="X30" s="70" t="n">
        <f aca="false">[1]САНА!$D$72</f>
        <v>0</v>
      </c>
      <c r="Y30" s="70" t="n">
        <f aca="false">[2]САНА!$D$72</f>
        <v>0</v>
      </c>
      <c r="Z30" s="70" t="n">
        <v>0</v>
      </c>
      <c r="AA30" s="71" t="n">
        <f aca="false">AC30+AD30+AE30</f>
        <v>0</v>
      </c>
      <c r="AB30" s="72"/>
      <c r="AC30" s="70" t="n">
        <f aca="false">[1]САНА!$D$73</f>
        <v>0</v>
      </c>
      <c r="AD30" s="70" t="n">
        <f aca="false">[2]САНА!$D$73</f>
        <v>0</v>
      </c>
      <c r="AE30" s="73" t="n">
        <v>0</v>
      </c>
      <c r="AF30" s="61"/>
      <c r="AG30" s="61"/>
      <c r="AH30" s="61"/>
      <c r="AI30" s="61"/>
    </row>
    <row r="31" customFormat="false" ht="15" hidden="false" customHeight="true" outlineLevel="0" collapsed="false">
      <c r="A31" s="62" t="n">
        <f aca="false">A30+1</f>
        <v>13</v>
      </c>
      <c r="B31" s="74" t="s">
        <v>38</v>
      </c>
      <c r="C31" s="64" t="n">
        <f aca="false">I31+N31+Q31+V31+AA31</f>
        <v>39372.16</v>
      </c>
      <c r="D31" s="65" t="n">
        <f aca="false">I31+N31+Q31+V31+AA31</f>
        <v>39372.16</v>
      </c>
      <c r="E31" s="66"/>
      <c r="F31" s="67" t="n">
        <f aca="false">K31+O31+S31+X31+AC31</f>
        <v>39372.16</v>
      </c>
      <c r="G31" s="68" t="n">
        <f aca="false">L31+T31+Y31+AD31</f>
        <v>0</v>
      </c>
      <c r="H31" s="69" t="n">
        <f aca="false">M31+P31+U31+Z31+AE31</f>
        <v>0</v>
      </c>
      <c r="I31" s="59" t="n">
        <f aca="false">K31+L31+M31</f>
        <v>0</v>
      </c>
      <c r="J31" s="57"/>
      <c r="K31" s="70" t="n">
        <f aca="false">[1]СТОКХОЛМ!$D$69</f>
        <v>0</v>
      </c>
      <c r="L31" s="70" t="n">
        <f aca="false">[2]СТОКХОЛМ!$D$69</f>
        <v>0</v>
      </c>
      <c r="M31" s="70" t="n">
        <v>0</v>
      </c>
      <c r="N31" s="71" t="n">
        <f aca="false">O31+P31</f>
        <v>0</v>
      </c>
      <c r="O31" s="70" t="n">
        <f aca="false">[1]СТОКХОЛМ!$D$70</f>
        <v>0</v>
      </c>
      <c r="P31" s="70" t="n">
        <v>0</v>
      </c>
      <c r="Q31" s="71" t="n">
        <f aca="false">S31+T31+U31</f>
        <v>0</v>
      </c>
      <c r="R31" s="72"/>
      <c r="S31" s="70" t="n">
        <f aca="false">[1]СТОКХОЛМ!$D$71</f>
        <v>0</v>
      </c>
      <c r="T31" s="70" t="n">
        <f aca="false">[2]СТОКХОЛМ!$D$71</f>
        <v>0</v>
      </c>
      <c r="U31" s="70" t="n">
        <v>0</v>
      </c>
      <c r="V31" s="71" t="n">
        <f aca="false">X31+Y31+Z31</f>
        <v>39372.16</v>
      </c>
      <c r="W31" s="72"/>
      <c r="X31" s="70" t="n">
        <f aca="false">[1]СТОКХОЛМ!$D$72</f>
        <v>39372.16</v>
      </c>
      <c r="Y31" s="70" t="n">
        <f aca="false">[2]СТОКХОЛМ!$D$72</f>
        <v>0</v>
      </c>
      <c r="Z31" s="70" t="n">
        <v>0</v>
      </c>
      <c r="AA31" s="71" t="n">
        <f aca="false">AC31+AD31+AE31</f>
        <v>0</v>
      </c>
      <c r="AB31" s="72"/>
      <c r="AC31" s="70" t="n">
        <f aca="false">[1]СТОКХОЛМ!$D$73</f>
        <v>0</v>
      </c>
      <c r="AD31" s="70" t="n">
        <f aca="false">[2]СТОКХОЛМ!$D$73</f>
        <v>0</v>
      </c>
      <c r="AE31" s="73" t="n">
        <v>0</v>
      </c>
      <c r="AF31" s="61"/>
      <c r="AG31" s="61"/>
      <c r="AH31" s="61"/>
      <c r="AI31" s="61"/>
    </row>
    <row r="32" customFormat="false" ht="15" hidden="false" customHeight="true" outlineLevel="0" collapsed="false">
      <c r="A32" s="62" t="n">
        <f aca="false">A31+1</f>
        <v>14</v>
      </c>
      <c r="B32" s="79" t="s">
        <v>39</v>
      </c>
      <c r="C32" s="64" t="n">
        <f aca="false">I32+N32+Q32+V32+AA32</f>
        <v>4411.77</v>
      </c>
      <c r="D32" s="65" t="n">
        <f aca="false">I32+N32+Q32+V32+AA32</f>
        <v>4411.77</v>
      </c>
      <c r="E32" s="66"/>
      <c r="F32" s="67" t="n">
        <f aca="false">K32+O32+S32+X32+AC32</f>
        <v>4411.77</v>
      </c>
      <c r="G32" s="68" t="n">
        <f aca="false">L32+T32+Y32+AD32</f>
        <v>0</v>
      </c>
      <c r="H32" s="69" t="n">
        <f aca="false">M32+P32+U32+Z32+AE32</f>
        <v>0</v>
      </c>
      <c r="I32" s="59" t="n">
        <f aca="false">K32+L32+M32</f>
        <v>0</v>
      </c>
      <c r="J32" s="59"/>
      <c r="K32" s="80" t="n">
        <f aca="false">[1]ТУНИС!$D$69</f>
        <v>0</v>
      </c>
      <c r="L32" s="80" t="n">
        <f aca="false">[2]ТУНИС!$D$69</f>
        <v>0</v>
      </c>
      <c r="M32" s="80" t="n">
        <v>0</v>
      </c>
      <c r="N32" s="71" t="n">
        <f aca="false">O32+P32</f>
        <v>0</v>
      </c>
      <c r="O32" s="80" t="n">
        <f aca="false">[1]ТУНИС!$D$70</f>
        <v>0</v>
      </c>
      <c r="P32" s="80" t="n">
        <v>0</v>
      </c>
      <c r="Q32" s="71" t="n">
        <f aca="false">S32+T32+U32</f>
        <v>4411.77</v>
      </c>
      <c r="R32" s="71"/>
      <c r="S32" s="80" t="n">
        <f aca="false">[1]ТУНИС!$D$71</f>
        <v>4411.77</v>
      </c>
      <c r="T32" s="80" t="n">
        <f aca="false">[2]ТУНИС!$D$71</f>
        <v>0</v>
      </c>
      <c r="U32" s="80" t="n">
        <v>0</v>
      </c>
      <c r="V32" s="71" t="n">
        <f aca="false">X32+Y32+Z32</f>
        <v>0</v>
      </c>
      <c r="W32" s="71"/>
      <c r="X32" s="80" t="n">
        <f aca="false">[1]ТУНИС!$D$72</f>
        <v>0</v>
      </c>
      <c r="Y32" s="80" t="n">
        <f aca="false">[2]ТУНИС!$D$72</f>
        <v>0</v>
      </c>
      <c r="Z32" s="80" t="n">
        <v>0</v>
      </c>
      <c r="AA32" s="71" t="n">
        <f aca="false">AC32+AD32+AE32</f>
        <v>0</v>
      </c>
      <c r="AB32" s="71"/>
      <c r="AC32" s="80" t="n">
        <f aca="false">[1]ТУНИС!$D$73</f>
        <v>0</v>
      </c>
      <c r="AD32" s="80" t="n">
        <f aca="false">[2]ТУНИС!$D$73</f>
        <v>0</v>
      </c>
      <c r="AE32" s="81" t="n">
        <v>0</v>
      </c>
      <c r="AF32" s="61"/>
      <c r="AG32" s="61"/>
      <c r="AH32" s="61"/>
      <c r="AI32" s="61"/>
    </row>
    <row r="33" customFormat="false" ht="15" hidden="false" customHeight="true" outlineLevel="0" collapsed="false">
      <c r="A33" s="62" t="n">
        <f aca="false">A32+1</f>
        <v>15</v>
      </c>
      <c r="B33" s="63" t="s">
        <v>40</v>
      </c>
      <c r="C33" s="64" t="n">
        <f aca="false">I33+N33+Q33+V33+AA33</f>
        <v>3704.82</v>
      </c>
      <c r="D33" s="65" t="n">
        <f aca="false">I33+N33+Q33+V33+AA33</f>
        <v>3704.82</v>
      </c>
      <c r="E33" s="66"/>
      <c r="F33" s="67" t="n">
        <f aca="false">K33+O33+S33+X33+AC33</f>
        <v>3704.82</v>
      </c>
      <c r="G33" s="68" t="n">
        <f aca="false">L33+T33+Y33+AD33</f>
        <v>0</v>
      </c>
      <c r="H33" s="69" t="n">
        <f aca="false">M33+P33+U33+Z33+AE33</f>
        <v>0</v>
      </c>
      <c r="I33" s="59" t="n">
        <f aca="false">K33+L33+M33</f>
        <v>3704.82</v>
      </c>
      <c r="J33" s="57"/>
      <c r="K33" s="70" t="n">
        <f aca="false">[1]ХАВАНА!$D$69</f>
        <v>3704.82</v>
      </c>
      <c r="L33" s="70" t="n">
        <f aca="false">[2]ХАВАНА!$D$69</f>
        <v>0</v>
      </c>
      <c r="M33" s="70" t="n">
        <v>0</v>
      </c>
      <c r="N33" s="71" t="n">
        <f aca="false">O33+P33</f>
        <v>0</v>
      </c>
      <c r="O33" s="70" t="n">
        <f aca="false">[1]ХАВАНА!$D$70</f>
        <v>0</v>
      </c>
      <c r="P33" s="70" t="n">
        <v>0</v>
      </c>
      <c r="Q33" s="71" t="n">
        <f aca="false">S33+T33+U33</f>
        <v>0</v>
      </c>
      <c r="R33" s="72"/>
      <c r="S33" s="70" t="n">
        <f aca="false">[1]ХАВАНА!$D$71</f>
        <v>0</v>
      </c>
      <c r="T33" s="70" t="n">
        <f aca="false">[2]ХАВАНА!$D$71</f>
        <v>0</v>
      </c>
      <c r="U33" s="70" t="n">
        <v>0</v>
      </c>
      <c r="V33" s="71" t="n">
        <f aca="false">X33+Y33+Z33</f>
        <v>0</v>
      </c>
      <c r="W33" s="72"/>
      <c r="X33" s="70" t="n">
        <f aca="false">[1]ХАВАНА!$D$72</f>
        <v>0</v>
      </c>
      <c r="Y33" s="70" t="n">
        <f aca="false">[2]ХАВАНА!$D$72</f>
        <v>0</v>
      </c>
      <c r="Z33" s="70" t="n">
        <v>0</v>
      </c>
      <c r="AA33" s="71" t="n">
        <f aca="false">AC33+AD33+AE33</f>
        <v>0</v>
      </c>
      <c r="AB33" s="72"/>
      <c r="AC33" s="70" t="n">
        <f aca="false">[1]ХАВАНА!$D$73</f>
        <v>0</v>
      </c>
      <c r="AD33" s="70" t="n">
        <f aca="false">[2]ХАВАНА!$D$73</f>
        <v>0</v>
      </c>
      <c r="AE33" s="73" t="n">
        <v>0</v>
      </c>
      <c r="AF33" s="61"/>
      <c r="AG33" s="61"/>
      <c r="AH33" s="61"/>
      <c r="AI33" s="61"/>
    </row>
    <row r="34" customFormat="false" ht="15" hidden="false" customHeight="true" outlineLevel="0" collapsed="false">
      <c r="A34" s="62" t="n">
        <f aca="false">A33+1</f>
        <v>16</v>
      </c>
      <c r="B34" s="63" t="s">
        <v>41</v>
      </c>
      <c r="C34" s="64" t="n">
        <f aca="false">I34+N34+Q34+V34+AA34</f>
        <v>0</v>
      </c>
      <c r="D34" s="65" t="n">
        <f aca="false">I34+N34+Q34+V34+AA34</f>
        <v>0</v>
      </c>
      <c r="E34" s="66"/>
      <c r="F34" s="67" t="n">
        <f aca="false">K34+O34+S34+X34+AC34</f>
        <v>0</v>
      </c>
      <c r="G34" s="68" t="n">
        <f aca="false">L34+T34+Y34+AD34</f>
        <v>0</v>
      </c>
      <c r="H34" s="69" t="n">
        <f aca="false">M34+P34+U34+Z34+AE34</f>
        <v>0</v>
      </c>
      <c r="I34" s="59" t="n">
        <f aca="false">K34+L34+M34</f>
        <v>0</v>
      </c>
      <c r="J34" s="57"/>
      <c r="K34" s="70" t="n">
        <f aca="false">[1]ХАРАРЕ!$D$69</f>
        <v>0</v>
      </c>
      <c r="L34" s="70" t="n">
        <f aca="false">[2]ХАРАРЕ!$D$69</f>
        <v>0</v>
      </c>
      <c r="M34" s="70" t="n">
        <v>0</v>
      </c>
      <c r="N34" s="71" t="n">
        <f aca="false">O34+P34</f>
        <v>0</v>
      </c>
      <c r="O34" s="70" t="n">
        <f aca="false">[1]ХАРАРЕ!$D$70</f>
        <v>0</v>
      </c>
      <c r="P34" s="70" t="n">
        <v>0</v>
      </c>
      <c r="Q34" s="71" t="n">
        <f aca="false">S34+T34+U34</f>
        <v>0</v>
      </c>
      <c r="R34" s="72"/>
      <c r="S34" s="70" t="n">
        <f aca="false">[1]ХАРАРЕ!$D$71</f>
        <v>0</v>
      </c>
      <c r="T34" s="70" t="n">
        <f aca="false">[2]ХАРАРЕ!$D$71</f>
        <v>0</v>
      </c>
      <c r="U34" s="70" t="n">
        <v>0</v>
      </c>
      <c r="V34" s="71" t="n">
        <f aca="false">X34+Y34+Z34</f>
        <v>0</v>
      </c>
      <c r="W34" s="72"/>
      <c r="X34" s="70" t="n">
        <f aca="false">[1]ХАРАРЕ!$D$72</f>
        <v>0</v>
      </c>
      <c r="Y34" s="70" t="n">
        <f aca="false">[2]ХАРАРЕ!$D$72</f>
        <v>0</v>
      </c>
      <c r="Z34" s="70" t="n">
        <v>0</v>
      </c>
      <c r="AA34" s="71" t="n">
        <f aca="false">AC34+AD34+AE34</f>
        <v>0</v>
      </c>
      <c r="AB34" s="72"/>
      <c r="AC34" s="70" t="n">
        <f aca="false">[1]ХАРАРЕ!$D$73</f>
        <v>0</v>
      </c>
      <c r="AD34" s="70" t="n">
        <f aca="false">[2]ХАРАРЕ!$D$73</f>
        <v>0</v>
      </c>
      <c r="AE34" s="73" t="n">
        <v>0</v>
      </c>
      <c r="AF34" s="61"/>
      <c r="AG34" s="61"/>
      <c r="AH34" s="61"/>
      <c r="AI34" s="61"/>
    </row>
    <row r="35" customFormat="false" ht="15" hidden="false" customHeight="true" outlineLevel="0" collapsed="false">
      <c r="A35" s="82" t="n">
        <f aca="false">A34+1</f>
        <v>17</v>
      </c>
      <c r="B35" s="63" t="s">
        <v>42</v>
      </c>
      <c r="C35" s="64" t="n">
        <f aca="false">I35+N35+Q35+V35+AA35</f>
        <v>0</v>
      </c>
      <c r="D35" s="65" t="n">
        <f aca="false">I35+N35+Q35+V35+AA35</f>
        <v>0</v>
      </c>
      <c r="E35" s="66"/>
      <c r="F35" s="67" t="n">
        <f aca="false">K35+O35+S35+X35+AC35</f>
        <v>0</v>
      </c>
      <c r="G35" s="68" t="n">
        <f aca="false">L35+T35+Y35+AD35</f>
        <v>0</v>
      </c>
      <c r="H35" s="69" t="n">
        <f aca="false">M35+P35+U35+Z35+AE35</f>
        <v>0</v>
      </c>
      <c r="I35" s="59" t="n">
        <f aca="false">K35+L35+M35</f>
        <v>0</v>
      </c>
      <c r="J35" s="75"/>
      <c r="K35" s="76" t="n">
        <f aca="false">[1]ХАРТУМ!$D$69</f>
        <v>0</v>
      </c>
      <c r="L35" s="76" t="n">
        <f aca="false">[2]ХАРТУМ!$D$69</f>
        <v>0</v>
      </c>
      <c r="M35" s="76" t="n">
        <v>0</v>
      </c>
      <c r="N35" s="71" t="n">
        <f aca="false">O35+P35</f>
        <v>0</v>
      </c>
      <c r="O35" s="76" t="n">
        <f aca="false">[1]ХАРТУМ!$D$70</f>
        <v>0</v>
      </c>
      <c r="P35" s="76" t="n">
        <v>0</v>
      </c>
      <c r="Q35" s="71" t="n">
        <f aca="false">S35+T35+U35</f>
        <v>0</v>
      </c>
      <c r="R35" s="77"/>
      <c r="S35" s="76" t="n">
        <f aca="false">[1]ХАРТУМ!$D$71</f>
        <v>0</v>
      </c>
      <c r="T35" s="76" t="n">
        <f aca="false">[2]ХАРТУМ!$D$71</f>
        <v>0</v>
      </c>
      <c r="U35" s="76" t="n">
        <v>0</v>
      </c>
      <c r="V35" s="71" t="n">
        <f aca="false">X35+Y35+Z35</f>
        <v>0</v>
      </c>
      <c r="W35" s="77"/>
      <c r="X35" s="76" t="n">
        <f aca="false">[1]ХАРТУМ!$D$72</f>
        <v>0</v>
      </c>
      <c r="Y35" s="76" t="n">
        <f aca="false">[2]ХАРТУМ!$D$72</f>
        <v>0</v>
      </c>
      <c r="Z35" s="76" t="n">
        <v>0</v>
      </c>
      <c r="AA35" s="71" t="n">
        <f aca="false">AC35+AD35+AE35</f>
        <v>0</v>
      </c>
      <c r="AB35" s="77"/>
      <c r="AC35" s="76" t="n">
        <f aca="false">[1]ХАРТУМ!$D$73</f>
        <v>0</v>
      </c>
      <c r="AD35" s="76" t="n">
        <f aca="false">[2]ХАРТУМ!$D$73</f>
        <v>0</v>
      </c>
      <c r="AE35" s="78" t="n">
        <v>0</v>
      </c>
      <c r="AF35" s="61"/>
      <c r="AG35" s="61"/>
      <c r="AH35" s="61"/>
      <c r="AI35" s="61"/>
    </row>
    <row r="36" customFormat="false" ht="15" hidden="false" customHeight="true" outlineLevel="0" collapsed="false">
      <c r="A36" s="83"/>
      <c r="B36" s="79" t="s">
        <v>43</v>
      </c>
      <c r="C36" s="64" t="n">
        <f aca="false">I36+N36+Q36+V36+AA36</f>
        <v>73885.45</v>
      </c>
      <c r="D36" s="65" t="n">
        <f aca="false">I36+N36+Q36+V36+AA36</f>
        <v>73885.45</v>
      </c>
      <c r="E36" s="66"/>
      <c r="F36" s="67" t="n">
        <f aca="false">K36+O36+S36+X36+AC36</f>
        <v>73885.45</v>
      </c>
      <c r="G36" s="68" t="n">
        <f aca="false">L36+T36+Y36+AD36</f>
        <v>0</v>
      </c>
      <c r="H36" s="69" t="n">
        <f aca="false">M36+P36+U36+Z36+AE36</f>
        <v>0</v>
      </c>
      <c r="I36" s="59" t="n">
        <f aca="false">K36+L36+M36</f>
        <v>3907.49</v>
      </c>
      <c r="J36" s="75"/>
      <c r="K36" s="76" t="n">
        <f aca="false">[1]ШАНХАЙ!$D$69</f>
        <v>3907.49</v>
      </c>
      <c r="L36" s="76" t="n">
        <f aca="false">[2]ШАНХАЙ!$D$69</f>
        <v>0</v>
      </c>
      <c r="M36" s="76" t="n">
        <v>0</v>
      </c>
      <c r="N36" s="71" t="n">
        <f aca="false">O36+P36</f>
        <v>0</v>
      </c>
      <c r="O36" s="76" t="n">
        <f aca="false">[1]ШАНХАЙ!$D$70</f>
        <v>0</v>
      </c>
      <c r="P36" s="76" t="n">
        <v>0</v>
      </c>
      <c r="Q36" s="71" t="n">
        <f aca="false">S36+T36+U36</f>
        <v>0</v>
      </c>
      <c r="R36" s="77"/>
      <c r="S36" s="76" t="n">
        <f aca="false">[1]ШАНХАЙ!$D$71</f>
        <v>0</v>
      </c>
      <c r="T36" s="76" t="n">
        <f aca="false">[2]ШАНХАЙ!$D$71</f>
        <v>0</v>
      </c>
      <c r="U36" s="76" t="n">
        <v>0</v>
      </c>
      <c r="V36" s="71" t="n">
        <f aca="false">X36+Y36+Z36</f>
        <v>69977.96</v>
      </c>
      <c r="W36" s="77"/>
      <c r="X36" s="76" t="n">
        <f aca="false">[1]ШАНХАЙ!$D$72</f>
        <v>69977.96</v>
      </c>
      <c r="Y36" s="76" t="n">
        <f aca="false">[2]ШАНХАЙ!$D$72</f>
        <v>0</v>
      </c>
      <c r="Z36" s="76" t="n">
        <v>0</v>
      </c>
      <c r="AA36" s="71" t="n">
        <f aca="false">AC36+AD36+AE36</f>
        <v>0</v>
      </c>
      <c r="AB36" s="77"/>
      <c r="AC36" s="76" t="n">
        <f aca="false">[1]ШАНХАЙ!$D$73</f>
        <v>0</v>
      </c>
      <c r="AD36" s="76" t="n">
        <f aca="false">[2]ШАНХАЙ!$D$73</f>
        <v>0</v>
      </c>
      <c r="AE36" s="78" t="n">
        <v>0</v>
      </c>
      <c r="AF36" s="61"/>
      <c r="AG36" s="61"/>
      <c r="AH36" s="61"/>
      <c r="AI36" s="61"/>
    </row>
    <row r="37" customFormat="false" ht="15" hidden="false" customHeight="true" outlineLevel="0" collapsed="false">
      <c r="A37" s="48" t="n">
        <f aca="false">A35+1</f>
        <v>18</v>
      </c>
      <c r="B37" s="84" t="s">
        <v>44</v>
      </c>
      <c r="C37" s="85" t="n">
        <f aca="false">SUM(C19:C36)</f>
        <v>528397.5</v>
      </c>
      <c r="D37" s="86" t="n">
        <f aca="false">SUM(D19:D36)</f>
        <v>528397.5</v>
      </c>
      <c r="E37" s="87"/>
      <c r="F37" s="88" t="n">
        <f aca="false">SUM(F19:F36)</f>
        <v>524164.87</v>
      </c>
      <c r="G37" s="89" t="n">
        <f aca="false">SUM(G19:G36)</f>
        <v>4232.63</v>
      </c>
      <c r="H37" s="88" t="n">
        <f aca="false">SUM(H19:H36)</f>
        <v>0</v>
      </c>
      <c r="I37" s="90" t="n">
        <f aca="false">SUM(I19:I36)</f>
        <v>14661.09</v>
      </c>
      <c r="J37" s="91"/>
      <c r="K37" s="92" t="n">
        <f aca="false">SUM(K19:K36)</f>
        <v>10428.46</v>
      </c>
      <c r="L37" s="92" t="n">
        <f aca="false">SUM(L19:L36)</f>
        <v>4232.63</v>
      </c>
      <c r="M37" s="92" t="n">
        <f aca="false">SUM(M19:M36)</f>
        <v>0</v>
      </c>
      <c r="N37" s="90" t="n">
        <f aca="false">SUM(N19:N36)</f>
        <v>0</v>
      </c>
      <c r="O37" s="92" t="n">
        <f aca="false">SUM(O19:O36)</f>
        <v>0</v>
      </c>
      <c r="P37" s="92" t="n">
        <f aca="false">SUM(P19:P36)</f>
        <v>0</v>
      </c>
      <c r="Q37" s="90" t="n">
        <f aca="false">SUM(Q19:Q36)</f>
        <v>96401.92</v>
      </c>
      <c r="R37" s="91"/>
      <c r="S37" s="92" t="n">
        <f aca="false">SUM(S19:S36)</f>
        <v>96401.92</v>
      </c>
      <c r="T37" s="92" t="n">
        <f aca="false">SUM(T19:T36)</f>
        <v>0</v>
      </c>
      <c r="U37" s="92" t="n">
        <f aca="false">SUM(U19:U36)</f>
        <v>0</v>
      </c>
      <c r="V37" s="90" t="n">
        <f aca="false">SUM(V19:V36)</f>
        <v>361252.47</v>
      </c>
      <c r="W37" s="91"/>
      <c r="X37" s="92" t="n">
        <f aca="false">SUM(X19:X36)</f>
        <v>361252.47</v>
      </c>
      <c r="Y37" s="92" t="n">
        <f aca="false">SUM(Y19:Y36)</f>
        <v>0</v>
      </c>
      <c r="Z37" s="92" t="n">
        <f aca="false">SUM(Z19:Z36)</f>
        <v>0</v>
      </c>
      <c r="AA37" s="90" t="n">
        <f aca="false">SUM(AA19:AA36)</f>
        <v>56082.02</v>
      </c>
      <c r="AB37" s="91"/>
      <c r="AC37" s="92" t="n">
        <f aca="false">SUM(AC19:AC36)</f>
        <v>56082.02</v>
      </c>
      <c r="AD37" s="92" t="n">
        <f aca="false">SUM(AD19:AD36)</f>
        <v>0</v>
      </c>
      <c r="AE37" s="88" t="n">
        <f aca="false">SUM(AE19:AE36)</f>
        <v>0</v>
      </c>
      <c r="AF37" s="92"/>
      <c r="AG37" s="92"/>
      <c r="AH37" s="92"/>
      <c r="AI37" s="92"/>
    </row>
    <row r="38" customFormat="false" ht="15" hidden="false" customHeight="true" outlineLevel="0" collapsed="false">
      <c r="A38" s="62" t="n">
        <f aca="false">A37+1</f>
        <v>19</v>
      </c>
      <c r="B38" s="49" t="s">
        <v>45</v>
      </c>
      <c r="C38" s="50" t="n">
        <f aca="false">I38+N38+Q38+V38+AA38</f>
        <v>93819.11</v>
      </c>
      <c r="D38" s="51" t="n">
        <f aca="false">I38+N38+Q38+V38+AA38</f>
        <v>93819.11</v>
      </c>
      <c r="E38" s="93"/>
      <c r="F38" s="94" t="n">
        <f aca="false">K38+O38+S38+X38+AC38</f>
        <v>73169.47</v>
      </c>
      <c r="G38" s="54" t="n">
        <f aca="false">L38+T38+Y38+AD38</f>
        <v>20649.64</v>
      </c>
      <c r="H38" s="55" t="n">
        <f aca="false">M38+P38+U38+Z38+AE38</f>
        <v>0</v>
      </c>
      <c r="I38" s="56" t="n">
        <f aca="false">K38+L38+M38</f>
        <v>20649.64</v>
      </c>
      <c r="J38" s="95"/>
      <c r="K38" s="96" t="n">
        <f aca="false">[3]АНКАРА!$D$69</f>
        <v>0</v>
      </c>
      <c r="L38" s="96" t="n">
        <f aca="false">[4]АНКАРА!$D$69</f>
        <v>20649.64</v>
      </c>
      <c r="M38" s="96" t="n">
        <v>0</v>
      </c>
      <c r="N38" s="56" t="n">
        <f aca="false">O38+P38</f>
        <v>0</v>
      </c>
      <c r="O38" s="96" t="n">
        <f aca="false">[3]АНКАРА!$D$70</f>
        <v>0</v>
      </c>
      <c r="P38" s="96" t="n">
        <v>0</v>
      </c>
      <c r="Q38" s="56" t="n">
        <f aca="false">S38+T38+U38</f>
        <v>0</v>
      </c>
      <c r="R38" s="95"/>
      <c r="S38" s="96" t="n">
        <f aca="false">[3]АНКАРА!$D$71</f>
        <v>0</v>
      </c>
      <c r="T38" s="96" t="n">
        <f aca="false">[4]АНКАРА!$D$71</f>
        <v>0</v>
      </c>
      <c r="U38" s="96" t="n">
        <v>0</v>
      </c>
      <c r="V38" s="56" t="n">
        <f aca="false">X38+Y38+Z38</f>
        <v>68718.69</v>
      </c>
      <c r="W38" s="95"/>
      <c r="X38" s="96" t="n">
        <f aca="false">[3]АНКАРА!$D$72</f>
        <v>68718.69</v>
      </c>
      <c r="Y38" s="96" t="n">
        <f aca="false">[4]АНКАРА!$D$72</f>
        <v>0</v>
      </c>
      <c r="Z38" s="96" t="n">
        <v>0</v>
      </c>
      <c r="AA38" s="56" t="n">
        <f aca="false">AC38+AD38+AE38</f>
        <v>4450.78</v>
      </c>
      <c r="AB38" s="95"/>
      <c r="AC38" s="96" t="n">
        <f aca="false">[3]АНКАРА!$D$73</f>
        <v>4450.78</v>
      </c>
      <c r="AD38" s="96" t="n">
        <f aca="false">[4]АНКАРА!$D$73</f>
        <v>0</v>
      </c>
      <c r="AE38" s="60" t="n">
        <v>0</v>
      </c>
      <c r="AF38" s="61"/>
      <c r="AG38" s="61"/>
      <c r="AH38" s="61"/>
      <c r="AI38" s="61"/>
    </row>
    <row r="39" customFormat="false" ht="15" hidden="false" customHeight="true" outlineLevel="0" collapsed="false">
      <c r="A39" s="62" t="n">
        <f aca="false">A38+1</f>
        <v>20</v>
      </c>
      <c r="B39" s="74" t="s">
        <v>46</v>
      </c>
      <c r="C39" s="64" t="n">
        <f aca="false">I39+N39+Q39+V39+AA39</f>
        <v>2930.55</v>
      </c>
      <c r="D39" s="65" t="n">
        <f aca="false">I39+N39+Q39+V39+AA39</f>
        <v>2930.55</v>
      </c>
      <c r="E39" s="66"/>
      <c r="F39" s="67" t="n">
        <f aca="false">K39+O39+S39+X39+AC39</f>
        <v>2930.55</v>
      </c>
      <c r="G39" s="68" t="n">
        <f aca="false">L39+T39+Y39+AD39</f>
        <v>0</v>
      </c>
      <c r="H39" s="69" t="n">
        <f aca="false">M39+P39+U39+Z39+AE39</f>
        <v>0</v>
      </c>
      <c r="I39" s="59" t="n">
        <f aca="false">K39+L39+M39</f>
        <v>0</v>
      </c>
      <c r="J39" s="57"/>
      <c r="K39" s="96" t="n">
        <f aca="false">[3]БЕЛГРАД!$D$69</f>
        <v>0</v>
      </c>
      <c r="L39" s="70" t="n">
        <f aca="false">[4]БЕЛГРАД!$D$69</f>
        <v>0</v>
      </c>
      <c r="M39" s="70" t="n">
        <v>0</v>
      </c>
      <c r="N39" s="71" t="n">
        <f aca="false">O39+P39</f>
        <v>0</v>
      </c>
      <c r="O39" s="96" t="n">
        <f aca="false">[3]БЕЛГРАД!$D$70</f>
        <v>0</v>
      </c>
      <c r="P39" s="70" t="n">
        <v>0</v>
      </c>
      <c r="Q39" s="71" t="n">
        <f aca="false">S39+T39+U39</f>
        <v>2930.55</v>
      </c>
      <c r="R39" s="57"/>
      <c r="S39" s="96" t="n">
        <f aca="false">[3]БЕЛГРАД!$D$71</f>
        <v>2930.55</v>
      </c>
      <c r="T39" s="96" t="n">
        <f aca="false">[4]БЕЛГРАД!$D$71</f>
        <v>0</v>
      </c>
      <c r="U39" s="70" t="n">
        <v>0</v>
      </c>
      <c r="V39" s="71" t="n">
        <f aca="false">X39+Y39+Z39</f>
        <v>0</v>
      </c>
      <c r="W39" s="57"/>
      <c r="X39" s="96" t="n">
        <f aca="false">[3]БЕЛГРАД!$D$72</f>
        <v>0</v>
      </c>
      <c r="Y39" s="96" t="n">
        <f aca="false">[4]БЕЛГРАД!$D$72</f>
        <v>0</v>
      </c>
      <c r="Z39" s="70" t="n">
        <v>0</v>
      </c>
      <c r="AA39" s="71" t="n">
        <f aca="false">AC39+AD39+AE39</f>
        <v>0</v>
      </c>
      <c r="AB39" s="57"/>
      <c r="AC39" s="96" t="n">
        <f aca="false">[3]БЕЛГРАД!$D$73</f>
        <v>0</v>
      </c>
      <c r="AD39" s="96" t="n">
        <f aca="false">[4]БЕЛГРАД!$D$73</f>
        <v>0</v>
      </c>
      <c r="AE39" s="73" t="n">
        <v>0</v>
      </c>
      <c r="AF39" s="61"/>
      <c r="AG39" s="61"/>
      <c r="AH39" s="61"/>
      <c r="AI39" s="61"/>
    </row>
    <row r="40" customFormat="false" ht="15" hidden="false" customHeight="true" outlineLevel="0" collapsed="false">
      <c r="A40" s="62" t="n">
        <f aca="false">A39+1</f>
        <v>21</v>
      </c>
      <c r="B40" s="74" t="s">
        <v>47</v>
      </c>
      <c r="C40" s="64" t="n">
        <f aca="false">I40+N40+Q40+V40+AA40</f>
        <v>10676.55</v>
      </c>
      <c r="D40" s="65" t="n">
        <f aca="false">I40+N40+Q40+V40+AA40</f>
        <v>10676.55</v>
      </c>
      <c r="E40" s="66"/>
      <c r="F40" s="67" t="n">
        <f aca="false">K40+O40+S40+X40+AC40</f>
        <v>10676.55</v>
      </c>
      <c r="G40" s="68" t="n">
        <f aca="false">L40+T40+Y40+AD40</f>
        <v>0</v>
      </c>
      <c r="H40" s="69" t="n">
        <f aca="false">M40+P40+U40+Z40+AE40</f>
        <v>0</v>
      </c>
      <c r="I40" s="59" t="n">
        <f aca="false">K40+L40+M40</f>
        <v>2996</v>
      </c>
      <c r="J40" s="57"/>
      <c r="K40" s="70" t="n">
        <f aca="false">[3]БЕРЛИН!$D$69</f>
        <v>2996</v>
      </c>
      <c r="L40" s="70" t="n">
        <f aca="false">[4]БЕРЛИН!$D$69</f>
        <v>0</v>
      </c>
      <c r="M40" s="70" t="n">
        <v>0</v>
      </c>
      <c r="N40" s="71" t="n">
        <f aca="false">O40+P40</f>
        <v>0</v>
      </c>
      <c r="O40" s="70" t="n">
        <f aca="false">[3]БЕЛГРАД!$D$70</f>
        <v>0</v>
      </c>
      <c r="P40" s="70" t="n">
        <v>0</v>
      </c>
      <c r="Q40" s="71" t="n">
        <f aca="false">S40+T40+U40</f>
        <v>7680.55</v>
      </c>
      <c r="R40" s="72"/>
      <c r="S40" s="70" t="n">
        <f aca="false">[3]БЕРЛИН!$D$71</f>
        <v>7680.55</v>
      </c>
      <c r="T40" s="70" t="n">
        <f aca="false">[4]БЕРЛИН!$D$71</f>
        <v>0</v>
      </c>
      <c r="U40" s="70" t="n">
        <v>0</v>
      </c>
      <c r="V40" s="71" t="n">
        <f aca="false">X40+Y40+Z40</f>
        <v>0</v>
      </c>
      <c r="W40" s="72"/>
      <c r="X40" s="70" t="n">
        <f aca="false">[3]БЕРЛИН!$D$72</f>
        <v>0</v>
      </c>
      <c r="Y40" s="70" t="n">
        <f aca="false">[4]БЕРЛИН!$D$72</f>
        <v>0</v>
      </c>
      <c r="Z40" s="70" t="n">
        <v>0</v>
      </c>
      <c r="AA40" s="71" t="n">
        <f aca="false">AC40+AD40+AE40</f>
        <v>0</v>
      </c>
      <c r="AB40" s="72"/>
      <c r="AC40" s="70" t="n">
        <f aca="false">[3]БЕРЛИН!$D$73</f>
        <v>0</v>
      </c>
      <c r="AD40" s="70" t="n">
        <f aca="false">[4]БЕРЛИН!$D$73</f>
        <v>0</v>
      </c>
      <c r="AE40" s="73" t="n">
        <v>0</v>
      </c>
      <c r="AF40" s="61"/>
      <c r="AG40" s="61"/>
      <c r="AH40" s="61"/>
      <c r="AI40" s="61"/>
    </row>
    <row r="41" customFormat="false" ht="15" hidden="false" customHeight="true" outlineLevel="0" collapsed="false">
      <c r="A41" s="62" t="n">
        <f aca="false">A40+1</f>
        <v>22</v>
      </c>
      <c r="B41" s="74" t="s">
        <v>48</v>
      </c>
      <c r="C41" s="64" t="n">
        <f aca="false">I41+N41+Q41+V41+AA41</f>
        <v>48958.3</v>
      </c>
      <c r="D41" s="65" t="n">
        <f aca="false">I41+N41+Q41+V41+AA41</f>
        <v>48958.3</v>
      </c>
      <c r="E41" s="66"/>
      <c r="F41" s="67" t="n">
        <f aca="false">K41+O41+S41+X41+AC41</f>
        <v>45963.1</v>
      </c>
      <c r="G41" s="68" t="n">
        <f aca="false">L41+T41+Y41+AD41</f>
        <v>2995.2</v>
      </c>
      <c r="H41" s="69" t="n">
        <f aca="false">M41+P41+U41+Z41+AE41</f>
        <v>0</v>
      </c>
      <c r="I41" s="59" t="n">
        <f aca="false">K41+L41+M41</f>
        <v>2995.2</v>
      </c>
      <c r="J41" s="57"/>
      <c r="K41" s="70" t="n">
        <f aca="false">[3]БИТОЛЯ!$D$69</f>
        <v>0</v>
      </c>
      <c r="L41" s="70" t="n">
        <f aca="false">[4]БИТОЛЯ!$D$69</f>
        <v>2995.2</v>
      </c>
      <c r="M41" s="70" t="n">
        <v>0</v>
      </c>
      <c r="N41" s="71" t="n">
        <f aca="false">O41+P41</f>
        <v>0</v>
      </c>
      <c r="O41" s="70" t="n">
        <f aca="false">[5]БИТОЛЯ!$D$70</f>
        <v>0</v>
      </c>
      <c r="P41" s="70" t="n">
        <v>0</v>
      </c>
      <c r="Q41" s="71" t="n">
        <f aca="false">S41+T41+U41</f>
        <v>34159.27</v>
      </c>
      <c r="R41" s="72"/>
      <c r="S41" s="70" t="n">
        <f aca="false">[3]БИТОЛЯ!$D$71</f>
        <v>34159.27</v>
      </c>
      <c r="T41" s="70" t="n">
        <f aca="false">[4]БИТОЛЯ!$D$71</f>
        <v>0</v>
      </c>
      <c r="U41" s="70" t="n">
        <v>0</v>
      </c>
      <c r="V41" s="71" t="n">
        <f aca="false">X41+Y41+Z41</f>
        <v>0</v>
      </c>
      <c r="W41" s="72"/>
      <c r="X41" s="70" t="n">
        <f aca="false">[3]БИТОЛЯ!$D$72</f>
        <v>0</v>
      </c>
      <c r="Y41" s="70" t="n">
        <f aca="false">[4]БИТОЛЯ!$D$72</f>
        <v>0</v>
      </c>
      <c r="Z41" s="70" t="n">
        <v>0</v>
      </c>
      <c r="AA41" s="71" t="n">
        <f aca="false">AC41+AD41+AE41</f>
        <v>11803.83</v>
      </c>
      <c r="AB41" s="72"/>
      <c r="AC41" s="70" t="n">
        <f aca="false">[3]БИТОЛЯ!$D$73</f>
        <v>11803.83</v>
      </c>
      <c r="AD41" s="70" t="n">
        <f aca="false">[4]БИТОЛЯ!$D$73</f>
        <v>0</v>
      </c>
      <c r="AE41" s="73" t="n">
        <v>0</v>
      </c>
      <c r="AF41" s="61"/>
      <c r="AG41" s="61"/>
      <c r="AH41" s="61"/>
      <c r="AI41" s="61"/>
    </row>
    <row r="42" customFormat="false" ht="15" hidden="false" customHeight="true" outlineLevel="0" collapsed="false">
      <c r="A42" s="62" t="n">
        <f aca="false">A41+1</f>
        <v>23</v>
      </c>
      <c r="B42" s="74" t="s">
        <v>49</v>
      </c>
      <c r="C42" s="64" t="n">
        <f aca="false">I42+N42+Q42+V42+AA42</f>
        <v>4247.75</v>
      </c>
      <c r="D42" s="65" t="n">
        <f aca="false">I42+N42+Q42+V42+AA42</f>
        <v>4247.75</v>
      </c>
      <c r="E42" s="66"/>
      <c r="F42" s="67" t="n">
        <f aca="false">K42+O42+S42+X42+AC42</f>
        <v>4247.75</v>
      </c>
      <c r="G42" s="68" t="n">
        <f aca="false">L42+T42+Y42+AD42</f>
        <v>0</v>
      </c>
      <c r="H42" s="69" t="n">
        <f aca="false">M42+P42+U42+Z42+AE42</f>
        <v>0</v>
      </c>
      <c r="I42" s="59" t="n">
        <f aca="false">K42+L42+M42</f>
        <v>2236.35</v>
      </c>
      <c r="J42" s="57"/>
      <c r="K42" s="70" t="n">
        <f aca="false">[3]СЕУЛ!$D$69</f>
        <v>2236.35</v>
      </c>
      <c r="L42" s="70" t="n">
        <f aca="false">[4]БОН!$D$69</f>
        <v>0</v>
      </c>
      <c r="M42" s="70" t="n">
        <v>0</v>
      </c>
      <c r="N42" s="71" t="n">
        <f aca="false">O42+P42</f>
        <v>0</v>
      </c>
      <c r="O42" s="70" t="n">
        <f aca="false">[3]СЕУЛ!$D$70</f>
        <v>0</v>
      </c>
      <c r="P42" s="70" t="n">
        <v>0</v>
      </c>
      <c r="Q42" s="71" t="n">
        <f aca="false">S42+T42+U42</f>
        <v>0</v>
      </c>
      <c r="R42" s="72"/>
      <c r="S42" s="70" t="n">
        <f aca="false">[3]СЕУЛ!$D$71</f>
        <v>0</v>
      </c>
      <c r="T42" s="70" t="n">
        <f aca="false">[4]СЕУЛ!$D$71</f>
        <v>0</v>
      </c>
      <c r="U42" s="70" t="n">
        <v>0</v>
      </c>
      <c r="V42" s="71" t="n">
        <f aca="false">X42+Y42+Z42</f>
        <v>0</v>
      </c>
      <c r="W42" s="72"/>
      <c r="X42" s="70" t="n">
        <f aca="false">[3]СЕУЛ!$D$72</f>
        <v>0</v>
      </c>
      <c r="Y42" s="70" t="n">
        <f aca="false">[4]СЕУЛ!$D$72</f>
        <v>0</v>
      </c>
      <c r="Z42" s="70" t="n">
        <v>0</v>
      </c>
      <c r="AA42" s="71" t="n">
        <f aca="false">AC42+AD42+AE42</f>
        <v>2011.4</v>
      </c>
      <c r="AB42" s="72"/>
      <c r="AC42" s="70" t="n">
        <f aca="false">[3]СЕУЛ!$D$73</f>
        <v>2011.4</v>
      </c>
      <c r="AD42" s="70" t="n">
        <f aca="false">[4]СЕУЛ!$D$73</f>
        <v>0</v>
      </c>
      <c r="AE42" s="73" t="n">
        <v>0</v>
      </c>
      <c r="AF42" s="61"/>
      <c r="AG42" s="61"/>
      <c r="AH42" s="61"/>
      <c r="AI42" s="61"/>
    </row>
    <row r="43" customFormat="false" ht="15" hidden="false" customHeight="true" outlineLevel="0" collapsed="false">
      <c r="A43" s="62" t="n">
        <f aca="false">A42+1</f>
        <v>24</v>
      </c>
      <c r="B43" s="74" t="s">
        <v>50</v>
      </c>
      <c r="C43" s="64" t="n">
        <f aca="false">I43+N43+Q43+V43+AA43</f>
        <v>68454.05</v>
      </c>
      <c r="D43" s="65" t="n">
        <f aca="false">I43+N43+Q43+V43+AA43</f>
        <v>68454.05</v>
      </c>
      <c r="E43" s="66"/>
      <c r="F43" s="67" t="n">
        <f aca="false">K43+O43+S43+X43+AC43</f>
        <v>68454.05</v>
      </c>
      <c r="G43" s="68" t="n">
        <f aca="false">L43+T43+Y43+AD43</f>
        <v>0</v>
      </c>
      <c r="H43" s="69" t="n">
        <f aca="false">M43+P43+U43+Z43+AE43</f>
        <v>0</v>
      </c>
      <c r="I43" s="59" t="n">
        <f aca="false">K43+L43+M43</f>
        <v>0</v>
      </c>
      <c r="J43" s="57"/>
      <c r="K43" s="70" t="n">
        <f aca="false">'[3]Б.АЙРЕС'!$D$69</f>
        <v>0</v>
      </c>
      <c r="L43" s="70" t="n">
        <f aca="false">'[4]Б.АЙРЕС'!$D$69</f>
        <v>0</v>
      </c>
      <c r="M43" s="70" t="n">
        <v>0</v>
      </c>
      <c r="N43" s="71" t="n">
        <f aca="false">O43+P43</f>
        <v>0</v>
      </c>
      <c r="O43" s="70" t="n">
        <f aca="false">'[3]Б.АЙРЕС'!$D$70</f>
        <v>0</v>
      </c>
      <c r="P43" s="70" t="n">
        <v>0</v>
      </c>
      <c r="Q43" s="71" t="n">
        <f aca="false">S43+T43+U43</f>
        <v>0</v>
      </c>
      <c r="R43" s="72"/>
      <c r="S43" s="70" t="n">
        <f aca="false">'[3]Б.АЙРЕС'!$D$71</f>
        <v>0</v>
      </c>
      <c r="T43" s="70" t="n">
        <f aca="false">'[4]Б.АЙРЕС'!$D$71</f>
        <v>0</v>
      </c>
      <c r="U43" s="70" t="n">
        <v>0</v>
      </c>
      <c r="V43" s="71" t="n">
        <f aca="false">X43+Y43+Z43</f>
        <v>68454.05</v>
      </c>
      <c r="W43" s="72"/>
      <c r="X43" s="70" t="n">
        <f aca="false">'[3]Б.АЙРЕС'!$D$72</f>
        <v>68454.05</v>
      </c>
      <c r="Y43" s="70" t="n">
        <f aca="false">'[4]Б.АЙРЕС'!$D$72</f>
        <v>0</v>
      </c>
      <c r="Z43" s="70" t="n">
        <v>0</v>
      </c>
      <c r="AA43" s="71" t="n">
        <f aca="false">AC43+AD43+AE43</f>
        <v>0</v>
      </c>
      <c r="AB43" s="72"/>
      <c r="AC43" s="70" t="n">
        <f aca="false">'[3]Б.АЙРЕС'!$D$73</f>
        <v>0</v>
      </c>
      <c r="AD43" s="70" t="n">
        <f aca="false">'[4]Б.АЙРЕС'!$D$73</f>
        <v>0</v>
      </c>
      <c r="AE43" s="73" t="n">
        <v>0</v>
      </c>
      <c r="AF43" s="61"/>
      <c r="AG43" s="61"/>
      <c r="AH43" s="61"/>
      <c r="AI43" s="61"/>
    </row>
    <row r="44" customFormat="false" ht="15" hidden="false" customHeight="true" outlineLevel="0" collapsed="false">
      <c r="A44" s="62" t="n">
        <f aca="false">A43+1</f>
        <v>25</v>
      </c>
      <c r="B44" s="74" t="s">
        <v>51</v>
      </c>
      <c r="C44" s="64" t="n">
        <f aca="false">I44+N44+Q44+V44+AA44</f>
        <v>0</v>
      </c>
      <c r="D44" s="65" t="n">
        <f aca="false">I44+N44+Q44+V44+AA44</f>
        <v>0</v>
      </c>
      <c r="E44" s="66"/>
      <c r="F44" s="67" t="n">
        <f aca="false">K44+O44+S44+X44+AC44</f>
        <v>0</v>
      </c>
      <c r="G44" s="68" t="n">
        <f aca="false">L44+T44+Y44+AD44</f>
        <v>0</v>
      </c>
      <c r="H44" s="69" t="n">
        <f aca="false">M44+P44+U44+Z44+AE44</f>
        <v>0</v>
      </c>
      <c r="I44" s="59" t="n">
        <f aca="false">K44+L44+M44</f>
        <v>0</v>
      </c>
      <c r="J44" s="57"/>
      <c r="K44" s="70" t="n">
        <f aca="false">[3]БУРСА!$D$69</f>
        <v>0</v>
      </c>
      <c r="L44" s="70" t="n">
        <f aca="false">[4]БУРСА!$D$69</f>
        <v>0</v>
      </c>
      <c r="M44" s="70" t="n">
        <v>0</v>
      </c>
      <c r="N44" s="71" t="n">
        <f aca="false">O44+P44</f>
        <v>0</v>
      </c>
      <c r="O44" s="70" t="n">
        <f aca="false">[3]БУРСА!$D$71</f>
        <v>0</v>
      </c>
      <c r="P44" s="70" t="n">
        <v>0</v>
      </c>
      <c r="Q44" s="71" t="n">
        <f aca="false">S44+T44+U44</f>
        <v>0</v>
      </c>
      <c r="R44" s="72"/>
      <c r="S44" s="70" t="n">
        <f aca="false">[3]БУРСА!$D$71</f>
        <v>0</v>
      </c>
      <c r="T44" s="70" t="n">
        <f aca="false">[4]БУРСА!$D$71</f>
        <v>0</v>
      </c>
      <c r="U44" s="70" t="n">
        <v>0</v>
      </c>
      <c r="V44" s="71" t="n">
        <f aca="false">X44+Y44+Z44</f>
        <v>0</v>
      </c>
      <c r="W44" s="72"/>
      <c r="X44" s="70" t="n">
        <f aca="false">[3]БУРСА!$D$72</f>
        <v>0</v>
      </c>
      <c r="Y44" s="70" t="n">
        <f aca="false">[4]БУРСА!$D$72</f>
        <v>0</v>
      </c>
      <c r="Z44" s="70" t="n">
        <v>0</v>
      </c>
      <c r="AA44" s="71" t="n">
        <f aca="false">AC44+AD44+AE44</f>
        <v>0</v>
      </c>
      <c r="AB44" s="72"/>
      <c r="AC44" s="70" t="n">
        <f aca="false">[3]БУРСА!$D$73</f>
        <v>0</v>
      </c>
      <c r="AD44" s="70" t="n">
        <f aca="false">[4]БУРСА!$D$73</f>
        <v>0</v>
      </c>
      <c r="AE44" s="73" t="n">
        <v>0</v>
      </c>
      <c r="AF44" s="61"/>
      <c r="AG44" s="61"/>
      <c r="AH44" s="61"/>
      <c r="AI44" s="61"/>
    </row>
    <row r="45" customFormat="false" ht="15" hidden="false" customHeight="true" outlineLevel="0" collapsed="false">
      <c r="A45" s="62" t="n">
        <f aca="false">A44+1</f>
        <v>26</v>
      </c>
      <c r="B45" s="74" t="s">
        <v>52</v>
      </c>
      <c r="C45" s="64" t="n">
        <f aca="false">I45+N45+Q45+V45+AA45</f>
        <v>57774.02</v>
      </c>
      <c r="D45" s="65" t="n">
        <f aca="false">I45+N45+Q45+V45+AA45</f>
        <v>57774.02</v>
      </c>
      <c r="E45" s="66"/>
      <c r="F45" s="67" t="n">
        <f aca="false">K45+O45+S45+X45+AC45</f>
        <v>56300.63</v>
      </c>
      <c r="G45" s="68" t="n">
        <f aca="false">L45+T45+Y45+AD45</f>
        <v>1473.39</v>
      </c>
      <c r="H45" s="69" t="n">
        <f aca="false">M45+P45+U45+Z45+AE45</f>
        <v>0</v>
      </c>
      <c r="I45" s="59" t="n">
        <f aca="false">K45+L45+M45</f>
        <v>1473.39</v>
      </c>
      <c r="J45" s="57"/>
      <c r="K45" s="70" t="n">
        <f aca="false">[3]ЗАГРЕБ!$D$69</f>
        <v>0</v>
      </c>
      <c r="L45" s="70" t="n">
        <f aca="false">[4]ЗАГРЕБ!$D$69</f>
        <v>1473.39</v>
      </c>
      <c r="M45" s="70" t="n">
        <v>0</v>
      </c>
      <c r="N45" s="71" t="n">
        <f aca="false">O45+P45</f>
        <v>0</v>
      </c>
      <c r="O45" s="70" t="n">
        <f aca="false">[3]ЗАГРЕБ!$D$70</f>
        <v>0</v>
      </c>
      <c r="P45" s="70" t="n">
        <v>0</v>
      </c>
      <c r="Q45" s="71" t="n">
        <f aca="false">S45+T45+U45</f>
        <v>0</v>
      </c>
      <c r="R45" s="72"/>
      <c r="S45" s="70" t="n">
        <f aca="false">[3]ЗАГРЕБ!$D$71</f>
        <v>0</v>
      </c>
      <c r="T45" s="70" t="n">
        <f aca="false">[4]ЗАГРЕБ!$D$71</f>
        <v>0</v>
      </c>
      <c r="U45" s="70" t="n">
        <v>0</v>
      </c>
      <c r="V45" s="71" t="n">
        <f aca="false">X45+Y45+Z45</f>
        <v>56300.63</v>
      </c>
      <c r="W45" s="72"/>
      <c r="X45" s="70" t="n">
        <f aca="false">[3]ЗАГРЕБ!$D$72</f>
        <v>56300.63</v>
      </c>
      <c r="Y45" s="70" t="n">
        <f aca="false">[4]ЗАГРЕБ!$D$72</f>
        <v>0</v>
      </c>
      <c r="Z45" s="70" t="n">
        <v>0</v>
      </c>
      <c r="AA45" s="71" t="n">
        <f aca="false">AC45+AD45+AE45</f>
        <v>0</v>
      </c>
      <c r="AB45" s="72"/>
      <c r="AC45" s="70" t="n">
        <f aca="false">[3]ЗАГРЕБ!$D$73</f>
        <v>0</v>
      </c>
      <c r="AD45" s="70" t="n">
        <f aca="false">[4]ЗАГРЕБ!$D$73</f>
        <v>0</v>
      </c>
      <c r="AE45" s="73" t="n">
        <v>0</v>
      </c>
      <c r="AF45" s="61"/>
      <c r="AG45" s="61"/>
      <c r="AH45" s="61"/>
      <c r="AI45" s="61"/>
    </row>
    <row r="46" customFormat="false" ht="15" hidden="false" customHeight="true" outlineLevel="0" collapsed="false">
      <c r="A46" s="62" t="n">
        <f aca="false">A45+1</f>
        <v>27</v>
      </c>
      <c r="B46" s="74" t="s">
        <v>53</v>
      </c>
      <c r="C46" s="64" t="n">
        <f aca="false">I46+N46+Q46+V46+AA46</f>
        <v>175661.69</v>
      </c>
      <c r="D46" s="65" t="n">
        <f aca="false">I46+N46+Q46+V46+AA46</f>
        <v>175661.69</v>
      </c>
      <c r="E46" s="66"/>
      <c r="F46" s="67" t="n">
        <f aca="false">K46+O46+S46+X46+AC46</f>
        <v>87836.09</v>
      </c>
      <c r="G46" s="68" t="n">
        <f aca="false">L46+T46+Y46+AD46</f>
        <v>87825.6</v>
      </c>
      <c r="H46" s="69" t="n">
        <f aca="false">M46+P46+U46+Z46+AE46</f>
        <v>0</v>
      </c>
      <c r="I46" s="59" t="n">
        <f aca="false">K46+L46+M46</f>
        <v>87825.6</v>
      </c>
      <c r="J46" s="57"/>
      <c r="K46" s="70" t="n">
        <f aca="false">[3]ИСТАНБУЛ!$D$69</f>
        <v>0</v>
      </c>
      <c r="L46" s="70" t="n">
        <f aca="false">[4]ИСТАНБУЛ!$D$69</f>
        <v>87825.6</v>
      </c>
      <c r="M46" s="70" t="n">
        <v>0</v>
      </c>
      <c r="N46" s="71" t="n">
        <f aca="false">O46+P46</f>
        <v>0</v>
      </c>
      <c r="O46" s="70" t="n">
        <f aca="false">[3]ИСТАНБУЛ!$D$70</f>
        <v>0</v>
      </c>
      <c r="P46" s="70" t="n">
        <v>0</v>
      </c>
      <c r="Q46" s="71" t="n">
        <f aca="false">S46+T46+U46</f>
        <v>2369.6</v>
      </c>
      <c r="R46" s="72"/>
      <c r="S46" s="70" t="n">
        <f aca="false">[3]ИСТАНБУЛ!$D$71</f>
        <v>2369.6</v>
      </c>
      <c r="T46" s="70" t="n">
        <f aca="false">[4]ИСТАНБУЛ!$D$71</f>
        <v>0</v>
      </c>
      <c r="U46" s="70" t="n">
        <v>0</v>
      </c>
      <c r="V46" s="71" t="n">
        <f aca="false">X46+Y46+Z46</f>
        <v>68600.97</v>
      </c>
      <c r="W46" s="72"/>
      <c r="X46" s="70" t="n">
        <f aca="false">[3]ИСТАНБУЛ!$D$72</f>
        <v>68600.97</v>
      </c>
      <c r="Y46" s="70" t="n">
        <f aca="false">[4]ИСТАНБУЛ!$D$72</f>
        <v>0</v>
      </c>
      <c r="Z46" s="70" t="n">
        <v>0</v>
      </c>
      <c r="AA46" s="71" t="n">
        <f aca="false">AC46+AD46+AE46</f>
        <v>16865.52</v>
      </c>
      <c r="AB46" s="72"/>
      <c r="AC46" s="70" t="n">
        <f aca="false">[3]ИСТАНБУЛ!$D$73</f>
        <v>16865.52</v>
      </c>
      <c r="AD46" s="70" t="n">
        <f aca="false">[4]ИСТАНБУЛ!$D$73</f>
        <v>0</v>
      </c>
      <c r="AE46" s="73" t="n">
        <v>0</v>
      </c>
      <c r="AF46" s="61"/>
      <c r="AG46" s="61"/>
      <c r="AH46" s="61"/>
      <c r="AI46" s="61"/>
    </row>
    <row r="47" customFormat="false" ht="15" hidden="false" customHeight="true" outlineLevel="0" collapsed="false">
      <c r="A47" s="62" t="n">
        <f aca="false">A46+1</f>
        <v>28</v>
      </c>
      <c r="B47" s="74" t="s">
        <v>54</v>
      </c>
      <c r="C47" s="64" t="n">
        <f aca="false">I47+N47+Q47+V47+AA47</f>
        <v>0</v>
      </c>
      <c r="D47" s="65" t="n">
        <f aca="false">I47+N47+Q47+V47+AA47</f>
        <v>0</v>
      </c>
      <c r="E47" s="66"/>
      <c r="F47" s="67" t="n">
        <f aca="false">K47+O47+S47+X47+AC47</f>
        <v>0</v>
      </c>
      <c r="G47" s="68" t="n">
        <f aca="false">L47+T47+Y47+AD47</f>
        <v>0</v>
      </c>
      <c r="H47" s="69" t="n">
        <f aca="false">M47+P47+U47+Z47+AE47</f>
        <v>0</v>
      </c>
      <c r="I47" s="59" t="n">
        <f aca="false">K47+L47+M47</f>
        <v>0</v>
      </c>
      <c r="J47" s="57"/>
      <c r="K47" s="70" t="n">
        <f aca="false">[3]КАРАКАС!$D$69</f>
        <v>0</v>
      </c>
      <c r="L47" s="70" t="n">
        <f aca="false">[4]КАРАКАС!$D$69</f>
        <v>0</v>
      </c>
      <c r="M47" s="70" t="n">
        <v>0</v>
      </c>
      <c r="N47" s="71" t="n">
        <f aca="false">O47+P47</f>
        <v>0</v>
      </c>
      <c r="O47" s="70" t="n">
        <f aca="false">[3]КАРАКАС!$D$70</f>
        <v>0</v>
      </c>
      <c r="P47" s="70" t="n">
        <v>0</v>
      </c>
      <c r="Q47" s="71" t="n">
        <f aca="false">S47+T47+U47</f>
        <v>0</v>
      </c>
      <c r="R47" s="72"/>
      <c r="S47" s="70" t="n">
        <f aca="false">[3]КАРАКАС!$D$71</f>
        <v>0</v>
      </c>
      <c r="T47" s="70" t="n">
        <f aca="false">[4]КАРАКАС!$D$71</f>
        <v>0</v>
      </c>
      <c r="U47" s="70" t="n">
        <v>0</v>
      </c>
      <c r="V47" s="71" t="n">
        <f aca="false">X47+Y47+Z47</f>
        <v>0</v>
      </c>
      <c r="W47" s="72"/>
      <c r="X47" s="70" t="n">
        <f aca="false">[3]КАРАКАС!$D$72</f>
        <v>0</v>
      </c>
      <c r="Y47" s="70" t="n">
        <f aca="false">[4]КАРАКАС!$D$72</f>
        <v>0</v>
      </c>
      <c r="Z47" s="70" t="n">
        <v>0</v>
      </c>
      <c r="AA47" s="71" t="n">
        <f aca="false">AC47+AD47+AE47</f>
        <v>0</v>
      </c>
      <c r="AB47" s="72"/>
      <c r="AC47" s="70" t="n">
        <f aca="false">[3]КАРАКАС!$D$73</f>
        <v>0</v>
      </c>
      <c r="AD47" s="70" t="n">
        <f aca="false">[4]КАРАКАС!$D$73</f>
        <v>0</v>
      </c>
      <c r="AE47" s="73" t="n">
        <v>0</v>
      </c>
      <c r="AF47" s="61"/>
      <c r="AG47" s="61"/>
      <c r="AH47" s="61"/>
      <c r="AI47" s="61"/>
    </row>
    <row r="48" customFormat="false" ht="15" hidden="false" customHeight="true" outlineLevel="0" collapsed="false">
      <c r="A48" s="62" t="n">
        <f aca="false">A47+1</f>
        <v>29</v>
      </c>
      <c r="B48" s="74" t="s">
        <v>55</v>
      </c>
      <c r="C48" s="64" t="n">
        <f aca="false">I48+N48+Q48+V48+AA48</f>
        <v>12928.28</v>
      </c>
      <c r="D48" s="65" t="n">
        <f aca="false">I48+N48+Q48+V48+AA48</f>
        <v>12928.28</v>
      </c>
      <c r="E48" s="66"/>
      <c r="F48" s="67" t="n">
        <f aca="false">K48+O48+S48+X48+AC48</f>
        <v>12928.28</v>
      </c>
      <c r="G48" s="68" t="n">
        <f aca="false">L48+T48+Y48+AD48</f>
        <v>0</v>
      </c>
      <c r="H48" s="69" t="n">
        <f aca="false">M48+P48+U48+Z48+AE48</f>
        <v>0</v>
      </c>
      <c r="I48" s="59" t="n">
        <f aca="false">K48+L48+M48</f>
        <v>0</v>
      </c>
      <c r="J48" s="57"/>
      <c r="K48" s="70" t="n">
        <f aca="false">[3]КОПЕНХАГЕН!$D$69</f>
        <v>0</v>
      </c>
      <c r="L48" s="70" t="n">
        <f aca="false">[4]КОПЕНХАГЕН!$D$69</f>
        <v>0</v>
      </c>
      <c r="M48" s="70" t="n">
        <v>0</v>
      </c>
      <c r="N48" s="71" t="n">
        <f aca="false">O48+P48</f>
        <v>0</v>
      </c>
      <c r="O48" s="70" t="n">
        <f aca="false">[3]КОПЕНХАГЕН!$D$70</f>
        <v>0</v>
      </c>
      <c r="P48" s="70" t="n">
        <v>0</v>
      </c>
      <c r="Q48" s="71" t="n">
        <f aca="false">S48+T48+U48</f>
        <v>12928.28</v>
      </c>
      <c r="R48" s="72"/>
      <c r="S48" s="70" t="n">
        <f aca="false">[3]КОПЕНХАГЕН!$D$71</f>
        <v>12928.28</v>
      </c>
      <c r="T48" s="70" t="n">
        <f aca="false">[4]КОПЕНХАГЕН!$D$71</f>
        <v>0</v>
      </c>
      <c r="U48" s="70" t="n">
        <v>0</v>
      </c>
      <c r="V48" s="71" t="n">
        <f aca="false">X48+Y48+Z48</f>
        <v>0</v>
      </c>
      <c r="W48" s="72"/>
      <c r="X48" s="70" t="n">
        <f aca="false">[3]КОПЕНХАГЕН!$D$72</f>
        <v>0</v>
      </c>
      <c r="Y48" s="70" t="n">
        <f aca="false">[4]КОПЕНХАГЕН!$D$72</f>
        <v>0</v>
      </c>
      <c r="Z48" s="70" t="n">
        <v>0</v>
      </c>
      <c r="AA48" s="71" t="n">
        <f aca="false">AC48+AD48+AE48</f>
        <v>0</v>
      </c>
      <c r="AB48" s="72"/>
      <c r="AC48" s="70" t="n">
        <f aca="false">[3]КОПЕНХАГЕН!$D$73</f>
        <v>0</v>
      </c>
      <c r="AD48" s="70" t="n">
        <f aca="false">[4]КОПЕНХАГЕН!$D$73</f>
        <v>0</v>
      </c>
      <c r="AE48" s="73" t="n">
        <v>0</v>
      </c>
      <c r="AF48" s="61"/>
      <c r="AG48" s="61"/>
      <c r="AH48" s="61"/>
      <c r="AI48" s="61"/>
    </row>
    <row r="49" customFormat="false" ht="15" hidden="false" customHeight="true" outlineLevel="0" collapsed="false">
      <c r="A49" s="62" t="n">
        <f aca="false">A48+1</f>
        <v>30</v>
      </c>
      <c r="B49" s="74" t="s">
        <v>56</v>
      </c>
      <c r="C49" s="64" t="n">
        <f aca="false">I49+N49+Q49+V49+AA49</f>
        <v>0</v>
      </c>
      <c r="D49" s="65" t="n">
        <f aca="false">I49+N49+Q49+V49+AA49</f>
        <v>0</v>
      </c>
      <c r="E49" s="66"/>
      <c r="F49" s="67" t="n">
        <f aca="false">K49+O49+S49+X49+AC49</f>
        <v>0</v>
      </c>
      <c r="G49" s="68" t="n">
        <f aca="false">L49+T49+Y49+AD49</f>
        <v>0</v>
      </c>
      <c r="H49" s="69" t="n">
        <f aca="false">M49+P49+U49+Z49+AE49</f>
        <v>0</v>
      </c>
      <c r="I49" s="59" t="n">
        <f aca="false">K49+L49+M49</f>
        <v>0</v>
      </c>
      <c r="J49" s="57"/>
      <c r="K49" s="97" t="n">
        <f aca="false">[3]МЕКСИКО!$D$69</f>
        <v>0</v>
      </c>
      <c r="L49" s="97" t="n">
        <f aca="false">[4]СЕУЛ!$D$69</f>
        <v>0</v>
      </c>
      <c r="M49" s="97" t="n">
        <v>0</v>
      </c>
      <c r="N49" s="71" t="n">
        <f aca="false">O49+P49</f>
        <v>0</v>
      </c>
      <c r="O49" s="97" t="n">
        <f aca="false">[3]МЕКСИКО!$D$70</f>
        <v>0</v>
      </c>
      <c r="P49" s="97" t="n">
        <v>0</v>
      </c>
      <c r="Q49" s="71" t="n">
        <f aca="false">S49+T49+U49</f>
        <v>0</v>
      </c>
      <c r="R49" s="72"/>
      <c r="S49" s="97" t="n">
        <f aca="false">[3]МЕКСИКО!$D$71</f>
        <v>0</v>
      </c>
      <c r="T49" s="97" t="n">
        <f aca="false">[4]МЕКСИКО!$D$71</f>
        <v>0</v>
      </c>
      <c r="U49" s="97" t="n">
        <v>0</v>
      </c>
      <c r="V49" s="71" t="n">
        <f aca="false">X49+Y49+Z49</f>
        <v>0</v>
      </c>
      <c r="W49" s="72"/>
      <c r="X49" s="97" t="n">
        <f aca="false">[3]МЕКСИКО!$D$72</f>
        <v>0</v>
      </c>
      <c r="Y49" s="97" t="n">
        <f aca="false">[4]МЕКСИКО!$D$72</f>
        <v>0</v>
      </c>
      <c r="Z49" s="97" t="n">
        <v>0</v>
      </c>
      <c r="AA49" s="71" t="n">
        <f aca="false">AC49+AD49+AE49</f>
        <v>0</v>
      </c>
      <c r="AB49" s="72"/>
      <c r="AC49" s="97" t="n">
        <f aca="false">[3]МЕКСИКО!$D$73</f>
        <v>0</v>
      </c>
      <c r="AD49" s="97" t="n">
        <f aca="false">[4]МЕКСИКО!$D$73</f>
        <v>0</v>
      </c>
      <c r="AE49" s="98" t="n">
        <v>0</v>
      </c>
      <c r="AF49" s="61"/>
      <c r="AG49" s="61"/>
      <c r="AH49" s="61"/>
      <c r="AI49" s="61"/>
    </row>
    <row r="50" customFormat="false" ht="15" hidden="false" customHeight="true" outlineLevel="0" collapsed="false">
      <c r="A50" s="62" t="n">
        <f aca="false">A49+1</f>
        <v>31</v>
      </c>
      <c r="B50" s="74" t="s">
        <v>57</v>
      </c>
      <c r="C50" s="64" t="n">
        <f aca="false">I50+N50+Q50+V50+AA50</f>
        <v>2131.85</v>
      </c>
      <c r="D50" s="65" t="n">
        <f aca="false">I50+N50+Q50+V50+AA50</f>
        <v>2131.85</v>
      </c>
      <c r="E50" s="66"/>
      <c r="F50" s="67" t="n">
        <f aca="false">K50+O50+S50+X50+AC50</f>
        <v>2131.85</v>
      </c>
      <c r="G50" s="68" t="n">
        <f aca="false">L50+T50+Y50+AD50</f>
        <v>0</v>
      </c>
      <c r="H50" s="69" t="n">
        <f aca="false">M50+P50+U50+Z50+AE50</f>
        <v>0</v>
      </c>
      <c r="I50" s="59" t="n">
        <f aca="false">K50+L50+M50</f>
        <v>0</v>
      </c>
      <c r="J50" s="57"/>
      <c r="K50" s="70" t="n">
        <f aca="false">[3]МЮНХЕН!$D$69</f>
        <v>0</v>
      </c>
      <c r="L50" s="70" t="n">
        <f aca="false">[4]МЮНХЕН!$D$69</f>
        <v>0</v>
      </c>
      <c r="M50" s="70" t="n">
        <v>0</v>
      </c>
      <c r="N50" s="71" t="n">
        <f aca="false">O50+P50</f>
        <v>0</v>
      </c>
      <c r="O50" s="70" t="n">
        <f aca="false">[3]МЮНХЕН!$D$70</f>
        <v>0</v>
      </c>
      <c r="P50" s="70" t="n">
        <v>0</v>
      </c>
      <c r="Q50" s="71" t="n">
        <f aca="false">S50+T50+U50</f>
        <v>0</v>
      </c>
      <c r="R50" s="72"/>
      <c r="S50" s="70" t="n">
        <f aca="false">[3]МЮНХЕН!$D$71</f>
        <v>0</v>
      </c>
      <c r="T50" s="70" t="n">
        <f aca="false">[4]МЮНХЕН!$D$71</f>
        <v>0</v>
      </c>
      <c r="U50" s="70" t="n">
        <v>0</v>
      </c>
      <c r="V50" s="71" t="n">
        <f aca="false">X50+Y50+Z50</f>
        <v>0</v>
      </c>
      <c r="W50" s="72"/>
      <c r="X50" s="70" t="n">
        <f aca="false">[3]МЮНХЕН!$D$72</f>
        <v>0</v>
      </c>
      <c r="Y50" s="70" t="n">
        <f aca="false">[4]МЮНХЕН!$D$72</f>
        <v>0</v>
      </c>
      <c r="Z50" s="70" t="n">
        <v>0</v>
      </c>
      <c r="AA50" s="71" t="n">
        <f aca="false">AC50+AD50+AE50</f>
        <v>2131.85</v>
      </c>
      <c r="AB50" s="72"/>
      <c r="AC50" s="70" t="n">
        <f aca="false">[3]МЮНХЕН!$D$73</f>
        <v>2131.85</v>
      </c>
      <c r="AD50" s="70" t="n">
        <f aca="false">[4]МЮНХЕН!$D$73</f>
        <v>0</v>
      </c>
      <c r="AE50" s="73" t="n">
        <v>0</v>
      </c>
      <c r="AF50" s="61"/>
      <c r="AG50" s="61"/>
      <c r="AH50" s="61"/>
      <c r="AI50" s="61"/>
    </row>
    <row r="51" customFormat="false" ht="15" hidden="false" customHeight="true" outlineLevel="0" collapsed="false">
      <c r="A51" s="62" t="n">
        <f aca="false">A50+1</f>
        <v>32</v>
      </c>
      <c r="B51" s="74" t="s">
        <v>58</v>
      </c>
      <c r="C51" s="64" t="n">
        <f aca="false">I51+N51+Q51+V51+AA51</f>
        <v>0</v>
      </c>
      <c r="D51" s="65" t="n">
        <f aca="false">I51+N51+Q51+V51+AA51</f>
        <v>0</v>
      </c>
      <c r="E51" s="66"/>
      <c r="F51" s="67" t="n">
        <f aca="false">K51+O51+S51+X51+AC51</f>
        <v>0</v>
      </c>
      <c r="G51" s="68" t="n">
        <f aca="false">L51+T51+Y51+AD51</f>
        <v>0</v>
      </c>
      <c r="H51" s="69" t="n">
        <f aca="false">M51+P51+U51+Z51+AE51</f>
        <v>0</v>
      </c>
      <c r="I51" s="59" t="n">
        <f aca="false">K51+L51+M51</f>
        <v>0</v>
      </c>
      <c r="J51" s="57"/>
      <c r="K51" s="70" t="n">
        <f aca="false">[3]НИШ!$D$69</f>
        <v>0</v>
      </c>
      <c r="L51" s="70" t="n">
        <f aca="false">[4]НИШ!$D$69</f>
        <v>0</v>
      </c>
      <c r="M51" s="70" t="n">
        <v>0</v>
      </c>
      <c r="N51" s="71" t="n">
        <f aca="false">O51+P51</f>
        <v>0</v>
      </c>
      <c r="O51" s="70" t="n">
        <f aca="false">[3]НИШ!$D$70</f>
        <v>0</v>
      </c>
      <c r="P51" s="70" t="n">
        <v>0</v>
      </c>
      <c r="Q51" s="71" t="n">
        <f aca="false">S51+T51+U51</f>
        <v>0</v>
      </c>
      <c r="R51" s="72"/>
      <c r="S51" s="70" t="n">
        <f aca="false">[3]НИШ!$D$71</f>
        <v>0</v>
      </c>
      <c r="T51" s="70" t="n">
        <f aca="false">[4]НИШ!$D$71</f>
        <v>0</v>
      </c>
      <c r="U51" s="70" t="n">
        <v>0</v>
      </c>
      <c r="V51" s="71" t="n">
        <f aca="false">X51+Y51+Z51</f>
        <v>0</v>
      </c>
      <c r="W51" s="72"/>
      <c r="X51" s="70" t="n">
        <f aca="false">[3]НИШ!$D$72</f>
        <v>0</v>
      </c>
      <c r="Y51" s="70" t="n">
        <f aca="false">[4]НИШ!$D$72</f>
        <v>0</v>
      </c>
      <c r="Z51" s="70" t="n">
        <v>0</v>
      </c>
      <c r="AA51" s="71" t="n">
        <f aca="false">AC51+AD51+AE51</f>
        <v>0</v>
      </c>
      <c r="AB51" s="72"/>
      <c r="AC51" s="70" t="n">
        <f aca="false">[3]НИШ!$D$73</f>
        <v>0</v>
      </c>
      <c r="AD51" s="70" t="n">
        <f aca="false">[4]НИШ!$D$73</f>
        <v>0</v>
      </c>
      <c r="AE51" s="73" t="n">
        <v>0</v>
      </c>
      <c r="AF51" s="61"/>
      <c r="AG51" s="61"/>
      <c r="AH51" s="61"/>
      <c r="AI51" s="61"/>
    </row>
    <row r="52" customFormat="false" ht="15" hidden="false" customHeight="true" outlineLevel="0" collapsed="false">
      <c r="A52" s="62" t="n">
        <f aca="false">A51+1</f>
        <v>33</v>
      </c>
      <c r="B52" s="74" t="s">
        <v>59</v>
      </c>
      <c r="C52" s="64" t="n">
        <f aca="false">I52+N52+Q52+V52+AA52</f>
        <v>1431.59</v>
      </c>
      <c r="D52" s="65" t="n">
        <f aca="false">I52+N52+Q52+V52+AA52</f>
        <v>1431.59</v>
      </c>
      <c r="E52" s="66"/>
      <c r="F52" s="67" t="n">
        <f aca="false">K52+O52+S52+X52+AC52</f>
        <v>0</v>
      </c>
      <c r="G52" s="68" t="n">
        <f aca="false">L52+T52+Y52+AD52</f>
        <v>1431.59</v>
      </c>
      <c r="H52" s="69" t="n">
        <f aca="false">M52+P52+U52+Z52+AE52</f>
        <v>0</v>
      </c>
      <c r="I52" s="59" t="n">
        <f aca="false">K52+L52+M52</f>
        <v>1431.59</v>
      </c>
      <c r="J52" s="57"/>
      <c r="K52" s="70" t="n">
        <f aca="false">[3]ОДРИН!$D$69</f>
        <v>0</v>
      </c>
      <c r="L52" s="70" t="n">
        <f aca="false">[4]ОДРИН!$D$69</f>
        <v>1431.59</v>
      </c>
      <c r="M52" s="70" t="n">
        <v>0</v>
      </c>
      <c r="N52" s="71" t="n">
        <f aca="false">O52+P52</f>
        <v>0</v>
      </c>
      <c r="O52" s="70" t="n">
        <f aca="false">[3]ОДРИН!$D$70</f>
        <v>0</v>
      </c>
      <c r="P52" s="70" t="n">
        <v>0</v>
      </c>
      <c r="Q52" s="71" t="n">
        <f aca="false">S52+T52+U52</f>
        <v>0</v>
      </c>
      <c r="R52" s="72"/>
      <c r="S52" s="70" t="n">
        <f aca="false">[3]ОДРИН!$D$71</f>
        <v>0</v>
      </c>
      <c r="T52" s="70" t="n">
        <f aca="false">[4]ОДРИН!$D$71</f>
        <v>0</v>
      </c>
      <c r="U52" s="70" t="n">
        <v>0</v>
      </c>
      <c r="V52" s="71" t="n">
        <f aca="false">X52+Y52+Z52</f>
        <v>0</v>
      </c>
      <c r="W52" s="72"/>
      <c r="X52" s="70" t="n">
        <f aca="false">[3]ОДРИН!$D$72</f>
        <v>0</v>
      </c>
      <c r="Y52" s="70" t="n">
        <f aca="false">[4]ОДРИН!$D$72</f>
        <v>0</v>
      </c>
      <c r="Z52" s="70" t="n">
        <v>0</v>
      </c>
      <c r="AA52" s="71" t="n">
        <f aca="false">AC52+AD52+AE52</f>
        <v>0</v>
      </c>
      <c r="AB52" s="72"/>
      <c r="AC52" s="70" t="n">
        <f aca="false">[3]ОДРИН!$D$73</f>
        <v>0</v>
      </c>
      <c r="AD52" s="70" t="n">
        <f aca="false">[4]ОДРИН!$D$73</f>
        <v>0</v>
      </c>
      <c r="AE52" s="73" t="n">
        <v>0</v>
      </c>
      <c r="AF52" s="61"/>
      <c r="AG52" s="61"/>
      <c r="AH52" s="61"/>
      <c r="AI52" s="61"/>
    </row>
    <row r="53" customFormat="false" ht="15" hidden="false" customHeight="true" outlineLevel="0" collapsed="false">
      <c r="A53" s="62" t="n">
        <f aca="false">A52+1</f>
        <v>34</v>
      </c>
      <c r="B53" s="74" t="s">
        <v>60</v>
      </c>
      <c r="C53" s="64" t="n">
        <f aca="false">I53+N53+Q53+V53+AA53</f>
        <v>1528.09</v>
      </c>
      <c r="D53" s="65" t="n">
        <f aca="false">I53+N53+Q53+V53+AA53</f>
        <v>1528.09</v>
      </c>
      <c r="E53" s="66"/>
      <c r="F53" s="67" t="n">
        <f aca="false">K53+O53+S53+X53+AC53</f>
        <v>1528.09</v>
      </c>
      <c r="G53" s="68" t="n">
        <f aca="false">L53+T53+Y53+AD53</f>
        <v>0</v>
      </c>
      <c r="H53" s="69" t="n">
        <f aca="false">M53+P53+U53+Z53+AE53</f>
        <v>0</v>
      </c>
      <c r="I53" s="59" t="n">
        <f aca="false">K53+L53+M53</f>
        <v>1528.09</v>
      </c>
      <c r="J53" s="75"/>
      <c r="K53" s="99" t="n">
        <f aca="false">[3]ПОДГОРИЦА!$D$69</f>
        <v>1528.09</v>
      </c>
      <c r="L53" s="99" t="n">
        <f aca="false">[4]ПОДГОРИЦА!$D$69</f>
        <v>0</v>
      </c>
      <c r="M53" s="99" t="n">
        <v>0</v>
      </c>
      <c r="N53" s="71" t="n">
        <f aca="false">O53+P53</f>
        <v>0</v>
      </c>
      <c r="O53" s="99" t="n">
        <f aca="false">[3]ПОДГОРИЦА!$D$70</f>
        <v>0</v>
      </c>
      <c r="P53" s="99" t="n">
        <v>0</v>
      </c>
      <c r="Q53" s="71" t="n">
        <f aca="false">S53+T53+U53</f>
        <v>0</v>
      </c>
      <c r="R53" s="75"/>
      <c r="S53" s="99" t="n">
        <f aca="false">[3]ПОДГОРИЦА!$D$71</f>
        <v>0</v>
      </c>
      <c r="T53" s="99" t="n">
        <f aca="false">[4]ПОДГОРИЦА!$D$71</f>
        <v>0</v>
      </c>
      <c r="U53" s="99" t="n">
        <v>0</v>
      </c>
      <c r="V53" s="71" t="n">
        <f aca="false">X53+Y53+Z53</f>
        <v>0</v>
      </c>
      <c r="W53" s="75"/>
      <c r="X53" s="99" t="n">
        <f aca="false">[3]ПОДГОРИЦА!$D$72</f>
        <v>0</v>
      </c>
      <c r="Y53" s="99" t="n">
        <f aca="false">[4]ПОДГОРИЦА!$D$72</f>
        <v>0</v>
      </c>
      <c r="Z53" s="99" t="n">
        <v>0</v>
      </c>
      <c r="AA53" s="71" t="n">
        <f aca="false">AC53+AD53+AE53</f>
        <v>0</v>
      </c>
      <c r="AB53" s="75"/>
      <c r="AC53" s="99" t="n">
        <f aca="false">[3]ПОДГОРИЦА!$D$73</f>
        <v>0</v>
      </c>
      <c r="AD53" s="99" t="n">
        <f aca="false">[4]ПОДГОРИЦА!$D$73</f>
        <v>0</v>
      </c>
      <c r="AE53" s="100" t="n">
        <v>0</v>
      </c>
      <c r="AF53" s="61"/>
      <c r="AG53" s="61"/>
      <c r="AH53" s="61"/>
      <c r="AI53" s="61"/>
    </row>
    <row r="54" customFormat="false" ht="15" hidden="false" customHeight="true" outlineLevel="0" collapsed="false">
      <c r="A54" s="62" t="n">
        <f aca="false">A53+1</f>
        <v>35</v>
      </c>
      <c r="B54" s="74" t="s">
        <v>61</v>
      </c>
      <c r="C54" s="64" t="n">
        <f aca="false">I54+N54+Q54+V54+AA54</f>
        <v>0</v>
      </c>
      <c r="D54" s="65" t="n">
        <f aca="false">I54+N54+Q54+V54+AA54</f>
        <v>0</v>
      </c>
      <c r="E54" s="66"/>
      <c r="F54" s="67" t="n">
        <f aca="false">K54+O54+S54+X54+AC54</f>
        <v>0</v>
      </c>
      <c r="G54" s="68" t="n">
        <f aca="false">L54+T54+Y54+AD54</f>
        <v>0</v>
      </c>
      <c r="H54" s="69" t="n">
        <f aca="false">M54+P54+U54+Z54+AE54</f>
        <v>0</v>
      </c>
      <c r="I54" s="59" t="n">
        <f aca="false">K54+L54+M54</f>
        <v>0</v>
      </c>
      <c r="J54" s="57"/>
      <c r="K54" s="97" t="n">
        <f aca="false">[3]ПРИЩИНА!$D$69</f>
        <v>0</v>
      </c>
      <c r="L54" s="97" t="n">
        <f aca="false">[4]ПРИЩИНА!$D$69</f>
        <v>0</v>
      </c>
      <c r="M54" s="97" t="n">
        <v>0</v>
      </c>
      <c r="N54" s="71" t="n">
        <f aca="false">O54+P54</f>
        <v>0</v>
      </c>
      <c r="O54" s="97" t="n">
        <f aca="false">[3]ПРИЩИНА!$D$70</f>
        <v>0</v>
      </c>
      <c r="P54" s="97" t="n">
        <v>0</v>
      </c>
      <c r="Q54" s="71" t="n">
        <f aca="false">S54+T54+U54</f>
        <v>0</v>
      </c>
      <c r="R54" s="72"/>
      <c r="S54" s="97" t="n">
        <f aca="false">[3]ПРИЩИНА!$D$71</f>
        <v>0</v>
      </c>
      <c r="T54" s="97" t="n">
        <f aca="false">[4]ПРИЩИНА!$D$71</f>
        <v>0</v>
      </c>
      <c r="U54" s="97" t="n">
        <v>0</v>
      </c>
      <c r="V54" s="71" t="n">
        <f aca="false">X54+Y54+Z54</f>
        <v>0</v>
      </c>
      <c r="W54" s="72"/>
      <c r="X54" s="97" t="n">
        <f aca="false">[3]ПРИЩИНА!$D$72</f>
        <v>0</v>
      </c>
      <c r="Y54" s="97" t="n">
        <f aca="false">[4]ПРИЩИНА!$D$72</f>
        <v>0</v>
      </c>
      <c r="Z54" s="97" t="n">
        <v>0</v>
      </c>
      <c r="AA54" s="71" t="n">
        <f aca="false">AC54+AD54+AE54</f>
        <v>0</v>
      </c>
      <c r="AB54" s="72"/>
      <c r="AC54" s="97" t="n">
        <f aca="false">[3]ПРИЩИНА!$D$73</f>
        <v>0</v>
      </c>
      <c r="AD54" s="97" t="n">
        <f aca="false">[4]ПРИЩИНА!$D$73</f>
        <v>0</v>
      </c>
      <c r="AE54" s="98" t="n">
        <v>0</v>
      </c>
      <c r="AF54" s="61"/>
      <c r="AG54" s="61"/>
      <c r="AH54" s="61"/>
      <c r="AI54" s="61"/>
    </row>
    <row r="55" customFormat="false" ht="15" hidden="false" customHeight="true" outlineLevel="0" collapsed="false">
      <c r="A55" s="62" t="n">
        <f aca="false">A54+1</f>
        <v>36</v>
      </c>
      <c r="B55" s="74" t="s">
        <v>62</v>
      </c>
      <c r="C55" s="64" t="n">
        <f aca="false">I55+N55+Q55+V55+AA55</f>
        <v>6862.11</v>
      </c>
      <c r="D55" s="65" t="n">
        <f aca="false">I55+N55+Q55+V55+AA55</f>
        <v>6862.11</v>
      </c>
      <c r="E55" s="66"/>
      <c r="F55" s="67" t="n">
        <f aca="false">K55+O55+S55+X55+AC55</f>
        <v>3866.91</v>
      </c>
      <c r="G55" s="68" t="n">
        <f aca="false">L55+T55+Y55+AD55</f>
        <v>2995.2</v>
      </c>
      <c r="H55" s="69" t="n">
        <f aca="false">M55+P55+U55+Z55+AE55</f>
        <v>0</v>
      </c>
      <c r="I55" s="59" t="n">
        <f aca="false">K55+L55+M55</f>
        <v>2995.2</v>
      </c>
      <c r="J55" s="57"/>
      <c r="K55" s="70" t="n">
        <f aca="false">[3]СКОПИЕ!$D$69</f>
        <v>0</v>
      </c>
      <c r="L55" s="70" t="n">
        <f aca="false">[4]СКОПИЕ!$D$69</f>
        <v>2995.2</v>
      </c>
      <c r="M55" s="70" t="n">
        <v>0</v>
      </c>
      <c r="N55" s="71" t="n">
        <f aca="false">O55+P55</f>
        <v>0</v>
      </c>
      <c r="O55" s="70" t="n">
        <f aca="false">[3]СКОПИЕ!$D$70</f>
        <v>0</v>
      </c>
      <c r="P55" s="70" t="n">
        <v>0</v>
      </c>
      <c r="Q55" s="71" t="n">
        <f aca="false">S55+T55+U55</f>
        <v>3866.91</v>
      </c>
      <c r="R55" s="72"/>
      <c r="S55" s="70" t="n">
        <f aca="false">[3]СКОПИЕ!$D$71</f>
        <v>3866.91</v>
      </c>
      <c r="T55" s="70" t="n">
        <f aca="false">[4]СКОПИЕ!$D$71</f>
        <v>0</v>
      </c>
      <c r="U55" s="70" t="n">
        <v>0</v>
      </c>
      <c r="V55" s="71" t="n">
        <f aca="false">X55+Y55+Z55</f>
        <v>0</v>
      </c>
      <c r="W55" s="72"/>
      <c r="X55" s="70" t="n">
        <f aca="false">[3]СКОПИЕ!$D$72</f>
        <v>0</v>
      </c>
      <c r="Y55" s="70" t="n">
        <f aca="false">[4]СКОПИЕ!$D$72</f>
        <v>0</v>
      </c>
      <c r="Z55" s="70" t="n">
        <v>0</v>
      </c>
      <c r="AA55" s="71" t="n">
        <f aca="false">AC55+AD55+AE55</f>
        <v>0</v>
      </c>
      <c r="AB55" s="72"/>
      <c r="AC55" s="70" t="n">
        <f aca="false">[3]СКОПИЕ!$D$73</f>
        <v>0</v>
      </c>
      <c r="AD55" s="70" t="n">
        <f aca="false">[4]СКОПИЕ!$D$73</f>
        <v>0</v>
      </c>
      <c r="AE55" s="73" t="n">
        <v>0</v>
      </c>
      <c r="AF55" s="61"/>
      <c r="AG55" s="61"/>
      <c r="AH55" s="61"/>
      <c r="AI55" s="61"/>
    </row>
    <row r="56" customFormat="false" ht="15" hidden="false" customHeight="true" outlineLevel="0" collapsed="false">
      <c r="A56" s="62"/>
      <c r="B56" s="74" t="s">
        <v>63</v>
      </c>
      <c r="C56" s="64" t="n">
        <f aca="false">I56+N56+Q56+V56+AA56</f>
        <v>30700.43</v>
      </c>
      <c r="D56" s="65" t="n">
        <f aca="false">I56+N56+Q56+V56+AA56</f>
        <v>30700.43</v>
      </c>
      <c r="E56" s="66"/>
      <c r="F56" s="67" t="n">
        <f aca="false">K56+O56+S56+X56+AC56</f>
        <v>30700.43</v>
      </c>
      <c r="G56" s="68" t="n">
        <f aca="false">L56+T56+Y56+AD56</f>
        <v>0</v>
      </c>
      <c r="H56" s="69" t="n">
        <f aca="false">M56+P56+U56+Z56+AE56</f>
        <v>0</v>
      </c>
      <c r="I56" s="59" t="n">
        <f aca="false">K56+L56+M56</f>
        <v>1584.18</v>
      </c>
      <c r="J56" s="57"/>
      <c r="K56" s="70" t="n">
        <f aca="false">[3]ФРАНКФУРТ!$D$69</f>
        <v>1584.18</v>
      </c>
      <c r="L56" s="70" t="n">
        <f aca="false">[4]ФРАНКФУРТ!$D$69</f>
        <v>0</v>
      </c>
      <c r="M56" s="70"/>
      <c r="N56" s="71"/>
      <c r="O56" s="70" t="n">
        <f aca="false">[3]ФРАНКФУРТ!$D$70</f>
        <v>0</v>
      </c>
      <c r="P56" s="70" t="n">
        <v>0</v>
      </c>
      <c r="Q56" s="71" t="n">
        <f aca="false">S56+T56+U56</f>
        <v>0</v>
      </c>
      <c r="R56" s="72"/>
      <c r="S56" s="70" t="n">
        <f aca="false">[3]ФРАНКФУРТ!$D$71</f>
        <v>0</v>
      </c>
      <c r="T56" s="70" t="n">
        <f aca="false">[4]ФРАНКФУРТ!$D$71</f>
        <v>0</v>
      </c>
      <c r="U56" s="70" t="n">
        <v>0</v>
      </c>
      <c r="V56" s="71" t="n">
        <f aca="false">X56+Y56+Z56</f>
        <v>0</v>
      </c>
      <c r="W56" s="72"/>
      <c r="X56" s="70" t="n">
        <f aca="false">[3]ФРАНКФУРТ!$D$72</f>
        <v>0</v>
      </c>
      <c r="Y56" s="70" t="n">
        <f aca="false">[4]ФРАНКФУРТ!$D$72</f>
        <v>0</v>
      </c>
      <c r="Z56" s="70" t="n">
        <v>0</v>
      </c>
      <c r="AA56" s="71" t="n">
        <f aca="false">AC56+AD56+AE56</f>
        <v>29116.25</v>
      </c>
      <c r="AB56" s="72"/>
      <c r="AC56" s="70" t="n">
        <f aca="false">[3]ФРАНКФУРТ!$D$73</f>
        <v>29116.25</v>
      </c>
      <c r="AD56" s="70" t="n">
        <f aca="false">[4]ФРАНКФУРТ!$D$73</f>
        <v>0</v>
      </c>
      <c r="AE56" s="73" t="n">
        <v>0</v>
      </c>
      <c r="AF56" s="61"/>
      <c r="AG56" s="61"/>
      <c r="AH56" s="61"/>
      <c r="AI56" s="61"/>
    </row>
    <row r="57" s="102" customFormat="true" ht="15" hidden="false" customHeight="true" outlineLevel="0" collapsed="false">
      <c r="A57" s="62" t="n">
        <f aca="false">A55+1</f>
        <v>37</v>
      </c>
      <c r="B57" s="74" t="s">
        <v>64</v>
      </c>
      <c r="C57" s="64" t="n">
        <f aca="false">I57+N57+Q57+V57+AA57</f>
        <v>74449.18</v>
      </c>
      <c r="D57" s="65" t="n">
        <f aca="false">I57+N57+Q57+V57+AA57</f>
        <v>74449.18</v>
      </c>
      <c r="E57" s="66"/>
      <c r="F57" s="67" t="n">
        <f aca="false">K57+O57+S57+X57+AC57</f>
        <v>74449.18</v>
      </c>
      <c r="G57" s="68" t="n">
        <f aca="false">L57+T57+Y57+AD57</f>
        <v>0</v>
      </c>
      <c r="H57" s="69" t="n">
        <f aca="false">M57+P57+U57+Z57+AE57</f>
        <v>0</v>
      </c>
      <c r="I57" s="59" t="n">
        <f aca="false">K57+L57+M57</f>
        <v>4449.34</v>
      </c>
      <c r="J57" s="57"/>
      <c r="K57" s="97" t="n">
        <f aca="false">[3]ТОКИО!$D$69</f>
        <v>4449.34</v>
      </c>
      <c r="L57" s="97" t="n">
        <f aca="false">[4]ТОКИО!$D$69</f>
        <v>0</v>
      </c>
      <c r="M57" s="97" t="n">
        <v>0</v>
      </c>
      <c r="N57" s="71" t="n">
        <f aca="false">O57+P57</f>
        <v>0</v>
      </c>
      <c r="O57" s="97" t="n">
        <f aca="false">[3]ТОКИО!$D$70</f>
        <v>0</v>
      </c>
      <c r="P57" s="97" t="n">
        <v>0</v>
      </c>
      <c r="Q57" s="71" t="n">
        <f aca="false">S57+T57+U57</f>
        <v>0</v>
      </c>
      <c r="R57" s="72"/>
      <c r="S57" s="97" t="n">
        <f aca="false">[3]ТОКИО!$D$71</f>
        <v>0</v>
      </c>
      <c r="T57" s="97" t="n">
        <f aca="false">[4]ТОКИО!$D$71</f>
        <v>0</v>
      </c>
      <c r="U57" s="97" t="n">
        <v>0</v>
      </c>
      <c r="V57" s="71" t="n">
        <f aca="false">X57+Y57+Z57</f>
        <v>69999.84</v>
      </c>
      <c r="W57" s="72"/>
      <c r="X57" s="97" t="n">
        <f aca="false">[3]ТОКИО!$D$72</f>
        <v>69999.84</v>
      </c>
      <c r="Y57" s="97" t="n">
        <f aca="false">[4]ТОКИО!$D$72</f>
        <v>0</v>
      </c>
      <c r="Z57" s="97" t="n">
        <v>0</v>
      </c>
      <c r="AA57" s="71" t="n">
        <f aca="false">AC57+AD57+AE57</f>
        <v>0</v>
      </c>
      <c r="AB57" s="72"/>
      <c r="AC57" s="97" t="n">
        <f aca="false">[3]ТОКИО!$D$73</f>
        <v>0</v>
      </c>
      <c r="AD57" s="97" t="n">
        <f aca="false">[4]ТОКИО!$D$73</f>
        <v>0</v>
      </c>
      <c r="AE57" s="98" t="n">
        <v>0</v>
      </c>
      <c r="AF57" s="61"/>
      <c r="AG57" s="61"/>
      <c r="AH57" s="61"/>
      <c r="AI57" s="61"/>
      <c r="AJ57" s="101"/>
      <c r="AK57" s="101"/>
      <c r="AL57" s="101"/>
      <c r="AM57" s="101"/>
      <c r="AN57" s="101"/>
    </row>
    <row r="58" customFormat="false" ht="15" hidden="false" customHeight="true" outlineLevel="0" collapsed="false">
      <c r="A58" s="62" t="n">
        <f aca="false">A57+1</f>
        <v>38</v>
      </c>
      <c r="B58" s="84" t="s">
        <v>65</v>
      </c>
      <c r="C58" s="85" t="n">
        <f aca="false">SUM(C38:C57)</f>
        <v>592553.55</v>
      </c>
      <c r="D58" s="86" t="n">
        <f aca="false">SUM(D38:D57)</f>
        <v>592553.55</v>
      </c>
      <c r="E58" s="87"/>
      <c r="F58" s="88" t="n">
        <f aca="false">SUM(F38:F57)</f>
        <v>475182.93</v>
      </c>
      <c r="G58" s="89" t="n">
        <f aca="false">SUM(G38:G57)</f>
        <v>117370.62</v>
      </c>
      <c r="H58" s="88" t="n">
        <f aca="false">SUM(H38:H57)</f>
        <v>0</v>
      </c>
      <c r="I58" s="90" t="n">
        <f aca="false">SUM(I38:I57)</f>
        <v>130164.58</v>
      </c>
      <c r="J58" s="91"/>
      <c r="K58" s="92" t="n">
        <f aca="false">SUM(K38:K57)</f>
        <v>12793.96</v>
      </c>
      <c r="L58" s="103" t="n">
        <f aca="false">SUM(L38:L57)</f>
        <v>117370.62</v>
      </c>
      <c r="M58" s="89" t="n">
        <f aca="false">SUM(M38:M57)</f>
        <v>0</v>
      </c>
      <c r="N58" s="90" t="n">
        <f aca="false">SUM(N38:N57)</f>
        <v>0</v>
      </c>
      <c r="O58" s="92" t="n">
        <f aca="false">SUM(O38:O57)</f>
        <v>0</v>
      </c>
      <c r="P58" s="89" t="n">
        <f aca="false">SUM(P38:P57)</f>
        <v>0</v>
      </c>
      <c r="Q58" s="90" t="n">
        <f aca="false">SUM(Q38:Q57)</f>
        <v>63935.16</v>
      </c>
      <c r="R58" s="91"/>
      <c r="S58" s="92" t="n">
        <f aca="false">SUM(S38:S57)</f>
        <v>63935.16</v>
      </c>
      <c r="T58" s="103" t="n">
        <f aca="false">SUM(T38:T57)</f>
        <v>0</v>
      </c>
      <c r="U58" s="89" t="n">
        <f aca="false">SUM(U38:U57)</f>
        <v>0</v>
      </c>
      <c r="V58" s="90" t="n">
        <f aca="false">SUM(V38:V57)</f>
        <v>332074.18</v>
      </c>
      <c r="W58" s="91"/>
      <c r="X58" s="92" t="n">
        <f aca="false">SUM(X38:X57)</f>
        <v>332074.18</v>
      </c>
      <c r="Y58" s="103" t="n">
        <f aca="false">SUM(Y38:Y57)</f>
        <v>0</v>
      </c>
      <c r="Z58" s="89" t="n">
        <f aca="false">SUM(Z38:Z57)</f>
        <v>0</v>
      </c>
      <c r="AA58" s="90" t="n">
        <f aca="false">SUM(AA38:AA57)</f>
        <v>66379.63</v>
      </c>
      <c r="AB58" s="104"/>
      <c r="AC58" s="105" t="n">
        <f aca="false">SUM(AC38:AC57)</f>
        <v>66379.63</v>
      </c>
      <c r="AD58" s="88" t="n">
        <f aca="false">SUM(AD38:AD57)</f>
        <v>0</v>
      </c>
      <c r="AE58" s="106" t="n">
        <f aca="false">SUM(AE38:AE57)</f>
        <v>0</v>
      </c>
      <c r="AF58" s="61"/>
      <c r="AG58" s="61"/>
      <c r="AH58" s="61"/>
      <c r="AI58" s="61"/>
      <c r="AJ58" s="101"/>
      <c r="AK58" s="101"/>
      <c r="AL58" s="101"/>
      <c r="AM58" s="101"/>
      <c r="AN58" s="101"/>
    </row>
    <row r="59" customFormat="false" ht="15" hidden="false" customHeight="true" outlineLevel="0" collapsed="false">
      <c r="A59" s="83"/>
      <c r="B59" s="107" t="s">
        <v>66</v>
      </c>
      <c r="C59" s="50" t="n">
        <f aca="false">I59+N59+Q59+V59+AA59</f>
        <v>0</v>
      </c>
      <c r="D59" s="51" t="n">
        <f aca="false">I59+N59+Q59+V59+AA59</f>
        <v>0</v>
      </c>
      <c r="E59" s="93"/>
      <c r="F59" s="94" t="n">
        <f aca="false">K59+O59+S59+X59+AC59</f>
        <v>0</v>
      </c>
      <c r="G59" s="54" t="n">
        <f aca="false">L59+T59+Y59+AD59</f>
        <v>0</v>
      </c>
      <c r="H59" s="55" t="n">
        <f aca="false">M59+P59+U59+Z59+AE59</f>
        <v>0</v>
      </c>
      <c r="I59" s="56" t="n">
        <f aca="false">K59+L59+M59</f>
        <v>0</v>
      </c>
      <c r="J59" s="95"/>
      <c r="K59" s="96" t="n">
        <f aca="false">'[6]А.АБЕБА'!$D$69</f>
        <v>0</v>
      </c>
      <c r="L59" s="96" t="n">
        <f aca="false">'[7]А.АБЕБА'!$D$69</f>
        <v>0</v>
      </c>
      <c r="M59" s="96" t="n">
        <v>0</v>
      </c>
      <c r="N59" s="56" t="n">
        <f aca="false">O59+P59</f>
        <v>0</v>
      </c>
      <c r="O59" s="96" t="n">
        <f aca="false">'[6]А.АБЕБА'!$D$70</f>
        <v>0</v>
      </c>
      <c r="P59" s="96" t="n">
        <v>0</v>
      </c>
      <c r="Q59" s="56" t="n">
        <f aca="false">S59+T59+U59</f>
        <v>0</v>
      </c>
      <c r="R59" s="95"/>
      <c r="S59" s="96" t="n">
        <f aca="false">'[6]А.АБЕБА'!$D$71</f>
        <v>0</v>
      </c>
      <c r="T59" s="96" t="n">
        <f aca="false">'[7]А.АБЕБА'!$D$71</f>
        <v>0</v>
      </c>
      <c r="U59" s="96" t="n">
        <v>0</v>
      </c>
      <c r="V59" s="56" t="n">
        <f aca="false">X59+Y59+Z59</f>
        <v>0</v>
      </c>
      <c r="W59" s="95"/>
      <c r="X59" s="96" t="n">
        <f aca="false">'[6]А.АБЕБА'!$D$72</f>
        <v>0</v>
      </c>
      <c r="Y59" s="96" t="n">
        <f aca="false">'[7]А.АБЕБА'!$D$72</f>
        <v>0</v>
      </c>
      <c r="Z59" s="96" t="n">
        <v>0</v>
      </c>
      <c r="AA59" s="56" t="n">
        <f aca="false">AC59+AD59+AE59</f>
        <v>0</v>
      </c>
      <c r="AB59" s="95"/>
      <c r="AC59" s="96" t="n">
        <f aca="false">'[6]А.АБЕБА'!$D$73</f>
        <v>0</v>
      </c>
      <c r="AD59" s="96" t="n">
        <f aca="false">'[7]А.АБЕБА'!$D$73</f>
        <v>0</v>
      </c>
      <c r="AE59" s="108" t="n">
        <v>0</v>
      </c>
      <c r="AF59" s="61"/>
      <c r="AG59" s="61"/>
      <c r="AH59" s="61"/>
      <c r="AI59" s="61"/>
      <c r="AJ59" s="101"/>
      <c r="AK59" s="101"/>
      <c r="AL59" s="101"/>
      <c r="AM59" s="101"/>
      <c r="AN59" s="101"/>
    </row>
    <row r="60" customFormat="false" ht="15" hidden="false" customHeight="true" outlineLevel="0" collapsed="false">
      <c r="A60" s="48" t="n">
        <f aca="false">A58+1</f>
        <v>39</v>
      </c>
      <c r="B60" s="74" t="s">
        <v>67</v>
      </c>
      <c r="C60" s="64" t="n">
        <f aca="false">I60+N60+Q60+V60+AA60</f>
        <v>2838.75</v>
      </c>
      <c r="D60" s="65" t="n">
        <f aca="false">I60+N60+Q60+V60+AA60</f>
        <v>2838.75</v>
      </c>
      <c r="E60" s="66"/>
      <c r="F60" s="67" t="n">
        <f aca="false">K60+O60+S60+X60+AC60</f>
        <v>0</v>
      </c>
      <c r="G60" s="68" t="n">
        <f aca="false">L60+T60+Y60+AD60</f>
        <v>2838.75</v>
      </c>
      <c r="H60" s="69" t="n">
        <f aca="false">M60+P60+U60+Z60+AE60</f>
        <v>0</v>
      </c>
      <c r="I60" s="59" t="n">
        <f aca="false">K60+L60+M60</f>
        <v>2838.75</v>
      </c>
      <c r="J60" s="59"/>
      <c r="K60" s="80" t="n">
        <f aca="false">[6]БЕРН!$D$69</f>
        <v>0</v>
      </c>
      <c r="L60" s="80" t="n">
        <f aca="false">[7]БЕРН!$D$69</f>
        <v>2838.75</v>
      </c>
      <c r="M60" s="80" t="n">
        <v>0</v>
      </c>
      <c r="N60" s="71" t="n">
        <f aca="false">O60+P60</f>
        <v>0</v>
      </c>
      <c r="O60" s="80" t="n">
        <f aca="false">[6]БЕРН!$D$70</f>
        <v>0</v>
      </c>
      <c r="P60" s="80" t="n">
        <v>0</v>
      </c>
      <c r="Q60" s="71" t="n">
        <f aca="false">S60+T60+U60</f>
        <v>0</v>
      </c>
      <c r="R60" s="71"/>
      <c r="S60" s="80" t="n">
        <f aca="false">[6]БЕРН!$D$71</f>
        <v>0</v>
      </c>
      <c r="T60" s="80" t="n">
        <f aca="false">[7]БЕРН!$D$71</f>
        <v>0</v>
      </c>
      <c r="U60" s="80" t="n">
        <v>0</v>
      </c>
      <c r="V60" s="71" t="n">
        <f aca="false">X60+Y60+Z60</f>
        <v>0</v>
      </c>
      <c r="W60" s="71"/>
      <c r="X60" s="80" t="n">
        <f aca="false">[6]БЕРН!$D$72</f>
        <v>0</v>
      </c>
      <c r="Y60" s="80" t="n">
        <f aca="false">[7]БЕРН!$D$72</f>
        <v>0</v>
      </c>
      <c r="Z60" s="80" t="n">
        <v>0</v>
      </c>
      <c r="AA60" s="71" t="n">
        <f aca="false">AC60+AD60+AE60</f>
        <v>0</v>
      </c>
      <c r="AB60" s="71"/>
      <c r="AC60" s="80" t="n">
        <f aca="false">[6]БЕРН!$D$73</f>
        <v>0</v>
      </c>
      <c r="AD60" s="80" t="n">
        <f aca="false">[7]БЕРН!$D$73</f>
        <v>0</v>
      </c>
      <c r="AE60" s="81" t="n">
        <v>0</v>
      </c>
      <c r="AF60" s="61"/>
      <c r="AG60" s="61"/>
      <c r="AH60" s="61"/>
      <c r="AI60" s="61"/>
      <c r="AJ60" s="101"/>
      <c r="AK60" s="101"/>
      <c r="AL60" s="101"/>
      <c r="AM60" s="101"/>
      <c r="AN60" s="101"/>
    </row>
    <row r="61" customFormat="false" ht="15" hidden="false" customHeight="true" outlineLevel="0" collapsed="false">
      <c r="A61" s="62" t="n">
        <f aca="false">A60+1</f>
        <v>40</v>
      </c>
      <c r="B61" s="74" t="s">
        <v>68</v>
      </c>
      <c r="C61" s="64" t="n">
        <f aca="false">I61+N61+Q61+V61+AA61</f>
        <v>1433.62</v>
      </c>
      <c r="D61" s="65" t="n">
        <f aca="false">I61+N61+Q61+V61+AA61</f>
        <v>1433.62</v>
      </c>
      <c r="E61" s="66"/>
      <c r="F61" s="67" t="n">
        <f aca="false">K61+O61+S61+X61+AC61</f>
        <v>0</v>
      </c>
      <c r="G61" s="68" t="n">
        <f aca="false">L61+T61+Y61+AD61</f>
        <v>1433.62</v>
      </c>
      <c r="H61" s="69" t="n">
        <f aca="false">M61+P61+U61+Z61+AE61</f>
        <v>0</v>
      </c>
      <c r="I61" s="59" t="n">
        <f aca="false">K61+L61+M61</f>
        <v>1433.62</v>
      </c>
      <c r="J61" s="57"/>
      <c r="K61" s="70" t="n">
        <f aca="false">[6]БРАТИСЛАВА!$D$69</f>
        <v>0</v>
      </c>
      <c r="L61" s="70" t="n">
        <f aca="false">[7]БРАТИСЛАВА!$D$69</f>
        <v>1433.62</v>
      </c>
      <c r="M61" s="70" t="n">
        <v>0</v>
      </c>
      <c r="N61" s="71" t="n">
        <f aca="false">O61+P61</f>
        <v>0</v>
      </c>
      <c r="O61" s="70" t="n">
        <f aca="false">[6]БРАТИСЛАВА!$D$70</f>
        <v>0</v>
      </c>
      <c r="P61" s="70" t="n">
        <v>0</v>
      </c>
      <c r="Q61" s="71" t="n">
        <f aca="false">S61+T61+U61</f>
        <v>0</v>
      </c>
      <c r="R61" s="72"/>
      <c r="S61" s="70" t="n">
        <f aca="false">[6]БРАТИСЛАВА!$D$71</f>
        <v>0</v>
      </c>
      <c r="T61" s="70" t="n">
        <f aca="false">[7]БРАТИСЛАВА!$D$71</f>
        <v>0</v>
      </c>
      <c r="U61" s="70" t="n">
        <v>0</v>
      </c>
      <c r="V61" s="71" t="n">
        <f aca="false">X61+Y61+Z61</f>
        <v>0</v>
      </c>
      <c r="W61" s="72"/>
      <c r="X61" s="70" t="n">
        <f aca="false">[6]БРАТИСЛАВА!$D$72</f>
        <v>0</v>
      </c>
      <c r="Y61" s="70" t="n">
        <f aca="false">[7]БРАТИСЛАВА!$D$72</f>
        <v>0</v>
      </c>
      <c r="Z61" s="70" t="n">
        <v>0</v>
      </c>
      <c r="AA61" s="71" t="n">
        <f aca="false">AC61+AD61+AE61</f>
        <v>0</v>
      </c>
      <c r="AB61" s="72"/>
      <c r="AC61" s="70" t="n">
        <f aca="false">[6]БРАТИСЛАВА!$D$73</f>
        <v>0</v>
      </c>
      <c r="AD61" s="70" t="n">
        <f aca="false">[7]БРАТИСЛАВА!$D$73</f>
        <v>0</v>
      </c>
      <c r="AE61" s="73" t="n">
        <v>0</v>
      </c>
      <c r="AF61" s="61"/>
      <c r="AG61" s="61"/>
      <c r="AH61" s="61"/>
      <c r="AI61" s="61"/>
    </row>
    <row r="62" customFormat="false" ht="15" hidden="false" customHeight="true" outlineLevel="0" collapsed="false">
      <c r="A62" s="62" t="n">
        <f aca="false">A61+1</f>
        <v>41</v>
      </c>
      <c r="B62" s="74" t="s">
        <v>69</v>
      </c>
      <c r="C62" s="64" t="n">
        <f aca="false">I62+N62+Q62+V62+AA62</f>
        <v>148945.72</v>
      </c>
      <c r="D62" s="65" t="n">
        <f aca="false">I62+N62+Q62+V62+AA62</f>
        <v>148945.72</v>
      </c>
      <c r="E62" s="66"/>
      <c r="F62" s="67" t="n">
        <f aca="false">K62+O62+S62+X62+AC62</f>
        <v>148945.72</v>
      </c>
      <c r="G62" s="68" t="n">
        <f aca="false">L62+T62+Y62+AD62</f>
        <v>0</v>
      </c>
      <c r="H62" s="69" t="n">
        <f aca="false">M62+P62+U62+Z62+AE62</f>
        <v>0</v>
      </c>
      <c r="I62" s="59" t="n">
        <f aca="false">K62+L62+M62</f>
        <v>0</v>
      </c>
      <c r="J62" s="57"/>
      <c r="K62" s="70" t="n">
        <f aca="false">[6]ВАШИНГТОН!$D$69</f>
        <v>0</v>
      </c>
      <c r="L62" s="70" t="n">
        <f aca="false">[7]ВАШИНГТОН!$D$69</f>
        <v>0</v>
      </c>
      <c r="M62" s="70" t="n">
        <v>0</v>
      </c>
      <c r="N62" s="71" t="n">
        <f aca="false">O62+P62</f>
        <v>0</v>
      </c>
      <c r="O62" s="70" t="n">
        <f aca="false">[6]ВАШИНГТОН!$D$70</f>
        <v>0</v>
      </c>
      <c r="P62" s="70" t="n">
        <v>0</v>
      </c>
      <c r="Q62" s="71" t="n">
        <f aca="false">S62+T62+U62</f>
        <v>0</v>
      </c>
      <c r="R62" s="72"/>
      <c r="S62" s="70" t="n">
        <f aca="false">[6]ВАШИНГТОН!$D$71</f>
        <v>0</v>
      </c>
      <c r="T62" s="70" t="n">
        <f aca="false">[7]ВАШИНГТОН!$D$71</f>
        <v>0</v>
      </c>
      <c r="U62" s="70" t="n">
        <v>0</v>
      </c>
      <c r="V62" s="71" t="n">
        <f aca="false">X62+Y62+Z62</f>
        <v>44465.49</v>
      </c>
      <c r="W62" s="72"/>
      <c r="X62" s="70" t="n">
        <f aca="false">[6]ВАШИНГТОН!$D$72</f>
        <v>44465.49</v>
      </c>
      <c r="Y62" s="70" t="n">
        <f aca="false">[7]ВАШИНГТОН!$D$72</f>
        <v>0</v>
      </c>
      <c r="Z62" s="70" t="n">
        <v>0</v>
      </c>
      <c r="AA62" s="71" t="n">
        <f aca="false">AC62+AD62+AE62</f>
        <v>104480.23</v>
      </c>
      <c r="AB62" s="72"/>
      <c r="AC62" s="70" t="n">
        <f aca="false">[6]ВАШИНГТОН!$D$73</f>
        <v>104480.23</v>
      </c>
      <c r="AD62" s="70" t="n">
        <f aca="false">[7]ВАШИНГТОН!$D$73</f>
        <v>0</v>
      </c>
      <c r="AE62" s="73" t="n">
        <v>0</v>
      </c>
      <c r="AF62" s="61"/>
      <c r="AG62" s="61"/>
      <c r="AH62" s="61"/>
      <c r="AI62" s="61"/>
    </row>
    <row r="63" customFormat="false" ht="15" hidden="false" customHeight="true" outlineLevel="0" collapsed="false">
      <c r="A63" s="62" t="n">
        <f aca="false">A62+1</f>
        <v>42</v>
      </c>
      <c r="B63" s="74" t="s">
        <v>70</v>
      </c>
      <c r="C63" s="64" t="n">
        <f aca="false">I63+N63+Q63+V63+AA63</f>
        <v>0</v>
      </c>
      <c r="D63" s="65" t="n">
        <f aca="false">I63+N63+Q63+V63+AA63</f>
        <v>0</v>
      </c>
      <c r="E63" s="66"/>
      <c r="F63" s="67" t="n">
        <f aca="false">K63+O63+S63+X63+AC63</f>
        <v>0</v>
      </c>
      <c r="G63" s="68" t="n">
        <f aca="false">L63+T63+Y63+AD63</f>
        <v>0</v>
      </c>
      <c r="H63" s="69" t="n">
        <f aca="false">M63+P63+U63+Z63+AE63</f>
        <v>0</v>
      </c>
      <c r="I63" s="59" t="n">
        <f aca="false">K63+L63+M63</f>
        <v>0</v>
      </c>
      <c r="J63" s="57"/>
      <c r="K63" s="70" t="n">
        <f aca="false">[6]ДЕЛХИ!$D$69</f>
        <v>0</v>
      </c>
      <c r="L63" s="70" t="n">
        <f aca="false">[7]ДЕЛХИ!$D$69</f>
        <v>0</v>
      </c>
      <c r="M63" s="70" t="n">
        <v>0</v>
      </c>
      <c r="N63" s="71" t="n">
        <f aca="false">O63+P63</f>
        <v>0</v>
      </c>
      <c r="O63" s="70" t="n">
        <f aca="false">[6]ДЕЛХИ!$D$70</f>
        <v>0</v>
      </c>
      <c r="P63" s="70" t="n">
        <v>0</v>
      </c>
      <c r="Q63" s="71" t="n">
        <f aca="false">S63+T63+U63</f>
        <v>0</v>
      </c>
      <c r="R63" s="72"/>
      <c r="S63" s="70" t="n">
        <f aca="false">[6]ДЕЛХИ!$D$71</f>
        <v>0</v>
      </c>
      <c r="T63" s="70" t="n">
        <f aca="false">[7]ДЕЛХИ!$D$71</f>
        <v>0</v>
      </c>
      <c r="U63" s="70" t="n">
        <v>0</v>
      </c>
      <c r="V63" s="71" t="n">
        <f aca="false">X63+Y63+Z63</f>
        <v>0</v>
      </c>
      <c r="W63" s="72"/>
      <c r="X63" s="70" t="n">
        <f aca="false">[6]ДЕЛХИ!$D$72</f>
        <v>0</v>
      </c>
      <c r="Y63" s="70" t="n">
        <f aca="false">[7]ДЕЛХИ!$D$72</f>
        <v>0</v>
      </c>
      <c r="Z63" s="70" t="n">
        <v>0</v>
      </c>
      <c r="AA63" s="71" t="n">
        <f aca="false">AC63+AD63+AE63</f>
        <v>0</v>
      </c>
      <c r="AB63" s="72"/>
      <c r="AC63" s="70" t="n">
        <f aca="false">[6]ДЕЛХИ!$D$73</f>
        <v>0</v>
      </c>
      <c r="AD63" s="70" t="n">
        <f aca="false">[7]ДЕЛХИ!$D$73</f>
        <v>0</v>
      </c>
      <c r="AE63" s="73" t="n">
        <v>0</v>
      </c>
      <c r="AF63" s="61"/>
      <c r="AG63" s="61"/>
      <c r="AH63" s="61"/>
      <c r="AI63" s="61"/>
    </row>
    <row r="64" customFormat="false" ht="15" hidden="false" customHeight="true" outlineLevel="0" collapsed="false">
      <c r="A64" s="62" t="n">
        <f aca="false">A63+1</f>
        <v>43</v>
      </c>
      <c r="B64" s="74" t="s">
        <v>71</v>
      </c>
      <c r="C64" s="64" t="n">
        <f aca="false">I64+N64+Q64+V64+AA64</f>
        <v>0</v>
      </c>
      <c r="D64" s="65" t="n">
        <f aca="false">I64+N64+Q64+V64+AA64</f>
        <v>0</v>
      </c>
      <c r="E64" s="66"/>
      <c r="F64" s="67" t="n">
        <f aca="false">K64+O64+S64+X64+AC64</f>
        <v>0</v>
      </c>
      <c r="G64" s="68" t="n">
        <f aca="false">L64+T64+Y64+AD64</f>
        <v>0</v>
      </c>
      <c r="H64" s="69" t="n">
        <f aca="false">M64+P64+U64+Z64+AE64</f>
        <v>0</v>
      </c>
      <c r="I64" s="59" t="n">
        <f aca="false">K64+L64+M64</f>
        <v>0</v>
      </c>
      <c r="J64" s="57"/>
      <c r="K64" s="70" t="n">
        <f aca="false">[6]ДУБАЙ!$D$69</f>
        <v>0</v>
      </c>
      <c r="L64" s="70" t="n">
        <f aca="false">[7]ДУБАЙ!$D$69</f>
        <v>0</v>
      </c>
      <c r="M64" s="70" t="n">
        <v>0</v>
      </c>
      <c r="N64" s="71" t="n">
        <f aca="false">O64+P64</f>
        <v>0</v>
      </c>
      <c r="O64" s="70" t="n">
        <f aca="false">[6]ДУБАЙ!$D$70</f>
        <v>0</v>
      </c>
      <c r="P64" s="70" t="n">
        <v>0</v>
      </c>
      <c r="Q64" s="71" t="n">
        <f aca="false">S64+T64+U64</f>
        <v>0</v>
      </c>
      <c r="R64" s="72"/>
      <c r="S64" s="70" t="n">
        <f aca="false">[6]ДУБАЙ!$D$71</f>
        <v>0</v>
      </c>
      <c r="T64" s="70" t="n">
        <f aca="false">[7]ДУБАЙ!$D$71</f>
        <v>0</v>
      </c>
      <c r="U64" s="70" t="n">
        <v>0</v>
      </c>
      <c r="V64" s="71" t="n">
        <f aca="false">X64+Y64+Z64</f>
        <v>0</v>
      </c>
      <c r="W64" s="72"/>
      <c r="X64" s="70" t="n">
        <f aca="false">[6]ДУБАЙ!$D$72</f>
        <v>0</v>
      </c>
      <c r="Y64" s="70" t="n">
        <f aca="false">[7]ДУБАЙ!$D$72</f>
        <v>0</v>
      </c>
      <c r="Z64" s="70" t="n">
        <v>0</v>
      </c>
      <c r="AA64" s="71" t="n">
        <f aca="false">AC64+AD64+AE64</f>
        <v>0</v>
      </c>
      <c r="AB64" s="72"/>
      <c r="AC64" s="70" t="n">
        <f aca="false">[6]ДУБАЙ!$D$73</f>
        <v>0</v>
      </c>
      <c r="AD64" s="70" t="n">
        <f aca="false">[7]ДУБАЙ!$D$73</f>
        <v>0</v>
      </c>
      <c r="AE64" s="73" t="n">
        <v>0</v>
      </c>
      <c r="AF64" s="61"/>
      <c r="AG64" s="61"/>
      <c r="AH64" s="61"/>
      <c r="AI64" s="61"/>
    </row>
    <row r="65" customFormat="false" ht="15" hidden="false" customHeight="true" outlineLevel="0" collapsed="false">
      <c r="A65" s="62" t="n">
        <f aca="false">A64+1</f>
        <v>44</v>
      </c>
      <c r="B65" s="74" t="s">
        <v>72</v>
      </c>
      <c r="C65" s="64" t="n">
        <f aca="false">I65+N65+Q65+V65+AA65</f>
        <v>70904.4</v>
      </c>
      <c r="D65" s="65" t="n">
        <f aca="false">I65+N65+Q65+V65+AA65</f>
        <v>70904.4</v>
      </c>
      <c r="E65" s="66"/>
      <c r="F65" s="67" t="n">
        <f aca="false">K65+O65+S65+X65+AC65</f>
        <v>69472.79</v>
      </c>
      <c r="G65" s="68" t="n">
        <f aca="false">L65+T65+Y65+AD65</f>
        <v>1431.61</v>
      </c>
      <c r="H65" s="69" t="n">
        <f aca="false">M65+P65+U65+Z65+AE65</f>
        <v>0</v>
      </c>
      <c r="I65" s="59" t="n">
        <f aca="false">K65+L65+M65</f>
        <v>1431.61</v>
      </c>
      <c r="J65" s="59"/>
      <c r="K65" s="80" t="n">
        <f aca="false">[6]ЖЕНЕВА!$D$69</f>
        <v>0</v>
      </c>
      <c r="L65" s="80" t="n">
        <f aca="false">[7]ЖЕНЕВА!$D$69</f>
        <v>1431.61</v>
      </c>
      <c r="M65" s="80" t="n">
        <v>0</v>
      </c>
      <c r="N65" s="71" t="n">
        <f aca="false">O65+P65</f>
        <v>0</v>
      </c>
      <c r="O65" s="80" t="n">
        <f aca="false">[6]ЖЕНЕВА!$D$70</f>
        <v>0</v>
      </c>
      <c r="P65" s="80" t="n">
        <v>0</v>
      </c>
      <c r="Q65" s="71" t="n">
        <f aca="false">S65+T65+U65</f>
        <v>0</v>
      </c>
      <c r="R65" s="71"/>
      <c r="S65" s="80" t="n">
        <f aca="false">[6]ЖЕНЕВА!$D$71</f>
        <v>0</v>
      </c>
      <c r="T65" s="80" t="n">
        <f aca="false">[7]ЖЕНЕВА!$D$71</f>
        <v>0</v>
      </c>
      <c r="U65" s="80" t="n">
        <v>0</v>
      </c>
      <c r="V65" s="71" t="n">
        <f aca="false">X65+Y65+Z65</f>
        <v>69472.79</v>
      </c>
      <c r="W65" s="71"/>
      <c r="X65" s="80" t="n">
        <f aca="false">[6]ЖЕНЕВА!$D$72</f>
        <v>69472.79</v>
      </c>
      <c r="Y65" s="80" t="n">
        <f aca="false">[7]ЖЕНЕВА!$D$72</f>
        <v>0</v>
      </c>
      <c r="Z65" s="80" t="n">
        <v>0</v>
      </c>
      <c r="AA65" s="71" t="n">
        <f aca="false">AC65+AD65+AE65</f>
        <v>0</v>
      </c>
      <c r="AB65" s="71"/>
      <c r="AC65" s="80" t="n">
        <f aca="false">[6]ЖЕНЕВА!$D$73</f>
        <v>0</v>
      </c>
      <c r="AD65" s="80" t="n">
        <f aca="false">[7]ЖЕНЕВА!$D$73</f>
        <v>0</v>
      </c>
      <c r="AE65" s="81" t="n">
        <v>0</v>
      </c>
      <c r="AF65" s="61"/>
      <c r="AG65" s="61"/>
      <c r="AH65" s="61"/>
      <c r="AI65" s="61"/>
    </row>
    <row r="66" customFormat="false" ht="15" hidden="false" customHeight="true" outlineLevel="0" collapsed="false">
      <c r="A66" s="62" t="n">
        <f aca="false">A65+1</f>
        <v>45</v>
      </c>
      <c r="B66" s="74" t="s">
        <v>73</v>
      </c>
      <c r="C66" s="64" t="n">
        <f aca="false">I66+N66+Q66+V66+AA66</f>
        <v>1672.18</v>
      </c>
      <c r="D66" s="65" t="n">
        <f aca="false">I66+N66+Q66+V66+AA66</f>
        <v>1672.18</v>
      </c>
      <c r="E66" s="66"/>
      <c r="F66" s="67" t="n">
        <f aca="false">K66+O66+S66+X66+AC66</f>
        <v>0</v>
      </c>
      <c r="G66" s="68" t="n">
        <f aca="false">L66+T66+Y66+AD66</f>
        <v>1672.18</v>
      </c>
      <c r="H66" s="69" t="n">
        <f aca="false">M66+P66+U66+Z66+AE66</f>
        <v>0</v>
      </c>
      <c r="I66" s="59" t="n">
        <f aca="false">K66+L66+M66</f>
        <v>1672.18</v>
      </c>
      <c r="J66" s="59"/>
      <c r="K66" s="80" t="n">
        <f aca="false">'[6]Л.АНЖЕЛИС'!$D$69</f>
        <v>0</v>
      </c>
      <c r="L66" s="70" t="n">
        <f aca="false">'[7]Л.АНЖЕЛИС'!$D$69</f>
        <v>1672.18</v>
      </c>
      <c r="M66" s="70" t="n">
        <v>0</v>
      </c>
      <c r="N66" s="71" t="n">
        <f aca="false">O66+P66</f>
        <v>0</v>
      </c>
      <c r="O66" s="70" t="n">
        <f aca="false">'[6]Л.АНЖЕЛИС'!$D$70</f>
        <v>0</v>
      </c>
      <c r="P66" s="70" t="n">
        <v>0</v>
      </c>
      <c r="Q66" s="71" t="n">
        <f aca="false">S66+T66+U66</f>
        <v>0</v>
      </c>
      <c r="R66" s="72"/>
      <c r="S66" s="70" t="n">
        <f aca="false">'[6]Л.АНЖЕЛИС'!$D$71</f>
        <v>0</v>
      </c>
      <c r="T66" s="70" t="n">
        <f aca="false">'[7]Л.АНЖЕЛИС'!$D$71</f>
        <v>0</v>
      </c>
      <c r="U66" s="70" t="n">
        <v>0</v>
      </c>
      <c r="V66" s="71" t="n">
        <f aca="false">X66+Y66+Z66</f>
        <v>0</v>
      </c>
      <c r="W66" s="77"/>
      <c r="X66" s="76" t="n">
        <f aca="false">'[6]Л.АНЖЕЛИС'!$D$72</f>
        <v>0</v>
      </c>
      <c r="Y66" s="76" t="n">
        <f aca="false">'[7]Л.АНЖЕЛИС'!$D$72</f>
        <v>0</v>
      </c>
      <c r="Z66" s="76" t="n">
        <v>0</v>
      </c>
      <c r="AA66" s="71" t="n">
        <f aca="false">AC66+AD66+AE66</f>
        <v>0</v>
      </c>
      <c r="AB66" s="77"/>
      <c r="AC66" s="76" t="n">
        <f aca="false">'[6]Л.АНЖЕЛИС'!$D$73</f>
        <v>0</v>
      </c>
      <c r="AD66" s="76" t="n">
        <f aca="false">'[7]Л.АНЖЕЛИС'!$D$73</f>
        <v>0</v>
      </c>
      <c r="AE66" s="78" t="n">
        <v>0</v>
      </c>
      <c r="AF66" s="61"/>
      <c r="AG66" s="61"/>
      <c r="AH66" s="61"/>
      <c r="AI66" s="61"/>
    </row>
    <row r="67" customFormat="false" ht="15" hidden="false" customHeight="true" outlineLevel="0" collapsed="false">
      <c r="A67" s="62" t="n">
        <f aca="false">A66+1</f>
        <v>46</v>
      </c>
      <c r="B67" s="74" t="s">
        <v>74</v>
      </c>
      <c r="C67" s="64" t="n">
        <f aca="false">I67+N67+Q67+V67+AA67</f>
        <v>0</v>
      </c>
      <c r="D67" s="65" t="n">
        <f aca="false">I67+N67+Q67+V67+AA67</f>
        <v>0</v>
      </c>
      <c r="E67" s="66"/>
      <c r="F67" s="67" t="n">
        <f aca="false">K67+O67+S67+X67+AC67</f>
        <v>0</v>
      </c>
      <c r="G67" s="68" t="n">
        <f aca="false">L67+T67+Y67+AD67</f>
        <v>0</v>
      </c>
      <c r="H67" s="69" t="n">
        <f aca="false">M67+P67+U67+Z67+AE67</f>
        <v>0</v>
      </c>
      <c r="I67" s="59" t="n">
        <f aca="false">K67+L67+M67</f>
        <v>0</v>
      </c>
      <c r="J67" s="57"/>
      <c r="K67" s="58" t="n">
        <f aca="false">[6]НИКОЗИЯ!$D$69</f>
        <v>0</v>
      </c>
      <c r="L67" s="58" t="n">
        <f aca="false">[7]НИКОЗИЯ!$D$69</f>
        <v>0</v>
      </c>
      <c r="M67" s="58" t="n">
        <v>0</v>
      </c>
      <c r="N67" s="59" t="n">
        <f aca="false">O67+P67</f>
        <v>0</v>
      </c>
      <c r="O67" s="58" t="n">
        <f aca="false">[6]НИКОЗИЯ!$D$70</f>
        <v>0</v>
      </c>
      <c r="P67" s="58" t="n">
        <v>0</v>
      </c>
      <c r="Q67" s="59" t="n">
        <f aca="false">S67+T67+U67</f>
        <v>0</v>
      </c>
      <c r="R67" s="57"/>
      <c r="S67" s="58" t="n">
        <f aca="false">[6]НИКОЗИЯ!$D$71</f>
        <v>0</v>
      </c>
      <c r="T67" s="58" t="n">
        <f aca="false">[7]НИКОЗИЯ!$D$71</f>
        <v>0</v>
      </c>
      <c r="U67" s="58" t="n">
        <v>0</v>
      </c>
      <c r="V67" s="71" t="n">
        <f aca="false">X67+Y67+Z67</f>
        <v>0</v>
      </c>
      <c r="W67" s="57"/>
      <c r="X67" s="58" t="n">
        <f aca="false">[6]НИКОЗИЯ!$D$72</f>
        <v>0</v>
      </c>
      <c r="Y67" s="58" t="n">
        <f aca="false">[7]НИКОЗИЯ!$D$72</f>
        <v>0</v>
      </c>
      <c r="Z67" s="58" t="n">
        <v>0</v>
      </c>
      <c r="AA67" s="71" t="n">
        <f aca="false">AC67+AD67+AE67</f>
        <v>0</v>
      </c>
      <c r="AB67" s="57"/>
      <c r="AC67" s="58" t="n">
        <f aca="false">[6]НИКОЗИЯ!$D$73</f>
        <v>0</v>
      </c>
      <c r="AD67" s="58" t="n">
        <f aca="false">[7]НИКОЗИЯ!$D$73</f>
        <v>0</v>
      </c>
      <c r="AE67" s="60" t="n">
        <v>0</v>
      </c>
      <c r="AF67" s="61"/>
      <c r="AG67" s="61"/>
      <c r="AH67" s="61"/>
      <c r="AI67" s="61"/>
    </row>
    <row r="68" customFormat="false" ht="15" hidden="false" customHeight="true" outlineLevel="0" collapsed="false">
      <c r="A68" s="62" t="n">
        <f aca="false">A67+1</f>
        <v>47</v>
      </c>
      <c r="B68" s="74" t="s">
        <v>75</v>
      </c>
      <c r="C68" s="64" t="n">
        <f aca="false">I68+N68+Q68+V68+AA68</f>
        <v>5572.51</v>
      </c>
      <c r="D68" s="65" t="n">
        <f aca="false">I68+N68+Q68+V68+AA68</f>
        <v>5572.51</v>
      </c>
      <c r="E68" s="66"/>
      <c r="F68" s="67" t="n">
        <f aca="false">K68+O68+S68+X68+AC68</f>
        <v>2073.55</v>
      </c>
      <c r="G68" s="68" t="n">
        <f aca="false">L68+T68+Y68+AD68</f>
        <v>3498.96</v>
      </c>
      <c r="H68" s="69" t="n">
        <f aca="false">M68+P68+U68+Z68+AE68</f>
        <v>0</v>
      </c>
      <c r="I68" s="59" t="n">
        <f aca="false">K68+L68+M68</f>
        <v>5572.51</v>
      </c>
      <c r="J68" s="57"/>
      <c r="K68" s="70" t="n">
        <f aca="false">'[6]НЮ ЙОРК ГК'!$D$69</f>
        <v>2073.55</v>
      </c>
      <c r="L68" s="70" t="n">
        <f aca="false">'[7]НЮ ЙОРК ГК'!$D$69</f>
        <v>3498.96</v>
      </c>
      <c r="M68" s="70" t="n">
        <v>0</v>
      </c>
      <c r="N68" s="71" t="n">
        <f aca="false">O68+P68</f>
        <v>0</v>
      </c>
      <c r="O68" s="70" t="n">
        <f aca="false">'[6]НЮ ЙОРК ГК'!$D$70</f>
        <v>0</v>
      </c>
      <c r="P68" s="70" t="n">
        <v>0</v>
      </c>
      <c r="Q68" s="71" t="n">
        <f aca="false">S68+T68+U68</f>
        <v>0</v>
      </c>
      <c r="R68" s="72"/>
      <c r="S68" s="70" t="n">
        <f aca="false">'[6]НЮ ЙОРК ГК'!$D$71</f>
        <v>0</v>
      </c>
      <c r="T68" s="70" t="n">
        <f aca="false">'[7]НЮ ЙОРК ГК'!$D$71</f>
        <v>0</v>
      </c>
      <c r="U68" s="70" t="n">
        <v>0</v>
      </c>
      <c r="V68" s="71" t="n">
        <f aca="false">X68+Y68+Z68</f>
        <v>0</v>
      </c>
      <c r="W68" s="72"/>
      <c r="X68" s="70" t="n">
        <f aca="false">'[6]НЮ ЙОРК ГК'!$D$72</f>
        <v>0</v>
      </c>
      <c r="Y68" s="70" t="n">
        <f aca="false">'[7]НЮ ЙОРК ГК'!$D$72</f>
        <v>0</v>
      </c>
      <c r="Z68" s="70" t="n">
        <v>0</v>
      </c>
      <c r="AA68" s="71" t="n">
        <f aca="false">AC68+AD68+AE68</f>
        <v>0</v>
      </c>
      <c r="AB68" s="72"/>
      <c r="AC68" s="70" t="n">
        <f aca="false">'[6]НЮ ЙОРК ГК'!$D$73</f>
        <v>0</v>
      </c>
      <c r="AD68" s="70" t="n">
        <f aca="false">'[7]НЮ ЙОРК ГК'!$D$73</f>
        <v>0</v>
      </c>
      <c r="AE68" s="73" t="n">
        <v>0</v>
      </c>
      <c r="AF68" s="61"/>
      <c r="AG68" s="61"/>
      <c r="AH68" s="61"/>
      <c r="AI68" s="61"/>
    </row>
    <row r="69" customFormat="false" ht="15" hidden="false" customHeight="true" outlineLevel="0" collapsed="false">
      <c r="A69" s="62" t="n">
        <f aca="false">A68+1</f>
        <v>48</v>
      </c>
      <c r="B69" s="74" t="s">
        <v>76</v>
      </c>
      <c r="C69" s="64" t="n">
        <f aca="false">I69+N69+Q69+V69+AA69</f>
        <v>61364.81</v>
      </c>
      <c r="D69" s="65" t="n">
        <f aca="false">I69+N69+Q69+V69+AA69</f>
        <v>61364.81</v>
      </c>
      <c r="E69" s="66"/>
      <c r="F69" s="67" t="n">
        <f aca="false">K69+O69+S69+X69+AC69</f>
        <v>61364.81</v>
      </c>
      <c r="G69" s="68" t="n">
        <f aca="false">L69+T69+Y69+AD69</f>
        <v>0</v>
      </c>
      <c r="H69" s="69" t="n">
        <f aca="false">M69+P69+U69+Z69+AE69</f>
        <v>0</v>
      </c>
      <c r="I69" s="59" t="n">
        <f aca="false">K69+L69+M69</f>
        <v>5425.12</v>
      </c>
      <c r="J69" s="57"/>
      <c r="K69" s="70" t="n">
        <f aca="false">'[6]НЮ ЙОРК ПП'!$D$69</f>
        <v>5425.12</v>
      </c>
      <c r="L69" s="70" t="n">
        <f aca="false">'[7]НЮ ЙОРК ПП'!$D$69</f>
        <v>0</v>
      </c>
      <c r="M69" s="70" t="n">
        <v>0</v>
      </c>
      <c r="N69" s="71" t="n">
        <f aca="false">O69+P69</f>
        <v>0</v>
      </c>
      <c r="O69" s="70" t="n">
        <f aca="false">'[6]НЮ ЙОРК ПП'!$D$70</f>
        <v>0</v>
      </c>
      <c r="P69" s="70" t="n">
        <v>0</v>
      </c>
      <c r="Q69" s="71" t="n">
        <f aca="false">S69+T69+U69</f>
        <v>0</v>
      </c>
      <c r="R69" s="72"/>
      <c r="S69" s="70" t="n">
        <f aca="false">'[6]НЮ ЙОРК ПП'!$D$71</f>
        <v>0</v>
      </c>
      <c r="T69" s="70" t="n">
        <f aca="false">'[7]НЮ ЙОРК ПП'!$D$71</f>
        <v>0</v>
      </c>
      <c r="U69" s="70" t="n">
        <v>0</v>
      </c>
      <c r="V69" s="71" t="n">
        <f aca="false">X69+Y69+Z69</f>
        <v>40447.63</v>
      </c>
      <c r="W69" s="72"/>
      <c r="X69" s="70" t="n">
        <f aca="false">'[6]НЮ ЙОРК ПП'!$D$72</f>
        <v>40447.63</v>
      </c>
      <c r="Y69" s="70" t="n">
        <f aca="false">'[7]НЮ ЙОРК ПП'!$D$72</f>
        <v>0</v>
      </c>
      <c r="Z69" s="70" t="n">
        <v>0</v>
      </c>
      <c r="AA69" s="71" t="n">
        <f aca="false">AC69+AD69+AE69</f>
        <v>15492.06</v>
      </c>
      <c r="AB69" s="72"/>
      <c r="AC69" s="70" t="n">
        <f aca="false">'[6]НЮ ЙОРК ПП'!$D$73</f>
        <v>15492.06</v>
      </c>
      <c r="AD69" s="70" t="n">
        <f aca="false">'[7]НЮ ЙОРК ПП'!$D$73</f>
        <v>0</v>
      </c>
      <c r="AE69" s="73" t="n">
        <v>0</v>
      </c>
      <c r="AF69" s="61"/>
      <c r="AG69" s="61"/>
      <c r="AH69" s="61"/>
      <c r="AI69" s="61"/>
    </row>
    <row r="70" customFormat="false" ht="15" hidden="false" customHeight="true" outlineLevel="0" collapsed="false">
      <c r="A70" s="62" t="n">
        <f aca="false">A69+1</f>
        <v>49</v>
      </c>
      <c r="B70" s="74" t="s">
        <v>77</v>
      </c>
      <c r="C70" s="64" t="n">
        <f aca="false">I70+N70+Q70+V70+AA70</f>
        <v>2879.82</v>
      </c>
      <c r="D70" s="65" t="n">
        <f aca="false">I70+N70+Q70+V70+AA70</f>
        <v>2879.82</v>
      </c>
      <c r="E70" s="66"/>
      <c r="F70" s="67" t="n">
        <f aca="false">K70+O70+S70+X70+AC70</f>
        <v>0</v>
      </c>
      <c r="G70" s="68" t="n">
        <f aca="false">L70+T70+Y70+AD70</f>
        <v>2879.82</v>
      </c>
      <c r="H70" s="69" t="n">
        <f aca="false">M70+P70+U70+Z70+AE70</f>
        <v>0</v>
      </c>
      <c r="I70" s="59" t="n">
        <f aca="false">K70+L70+M70</f>
        <v>2879.82</v>
      </c>
      <c r="J70" s="57"/>
      <c r="K70" s="70" t="n">
        <f aca="false">[6]ОТАВА!$D$69</f>
        <v>0</v>
      </c>
      <c r="L70" s="70" t="n">
        <f aca="false">[7]ОТАВА!$D$69</f>
        <v>2879.82</v>
      </c>
      <c r="M70" s="70" t="n">
        <v>0</v>
      </c>
      <c r="N70" s="71" t="n">
        <f aca="false">O70+P70</f>
        <v>0</v>
      </c>
      <c r="O70" s="70" t="n">
        <f aca="false">[6]ОТАВА!$D$70</f>
        <v>0</v>
      </c>
      <c r="P70" s="70" t="n">
        <v>0</v>
      </c>
      <c r="Q70" s="71" t="n">
        <f aca="false">S70+T70+U70</f>
        <v>0</v>
      </c>
      <c r="R70" s="72"/>
      <c r="S70" s="70" t="n">
        <f aca="false">[6]ОТАВА!$D$71</f>
        <v>0</v>
      </c>
      <c r="T70" s="70" t="n">
        <f aca="false">[7]ОТАВА!$D$71</f>
        <v>0</v>
      </c>
      <c r="U70" s="70" t="n">
        <v>0</v>
      </c>
      <c r="V70" s="71" t="n">
        <f aca="false">X70+Y70+Z70</f>
        <v>0</v>
      </c>
      <c r="W70" s="72"/>
      <c r="X70" s="70" t="n">
        <f aca="false">[6]ОТАВА!$D$72</f>
        <v>0</v>
      </c>
      <c r="Y70" s="70" t="n">
        <f aca="false">[7]ОТАВА!$D$72</f>
        <v>0</v>
      </c>
      <c r="Z70" s="70" t="n">
        <v>0</v>
      </c>
      <c r="AA70" s="71" t="n">
        <f aca="false">AC70+AD70+AE70</f>
        <v>0</v>
      </c>
      <c r="AB70" s="72"/>
      <c r="AC70" s="70" t="n">
        <f aca="false">[6]ОТАВА!$D$73</f>
        <v>0</v>
      </c>
      <c r="AD70" s="70" t="n">
        <f aca="false">[7]ОТАВА!$D$73</f>
        <v>0</v>
      </c>
      <c r="AE70" s="73" t="n">
        <v>0</v>
      </c>
      <c r="AF70" s="61"/>
      <c r="AG70" s="61"/>
      <c r="AH70" s="61"/>
      <c r="AI70" s="61"/>
    </row>
    <row r="71" customFormat="false" ht="15" hidden="false" customHeight="true" outlineLevel="0" collapsed="false">
      <c r="A71" s="62" t="n">
        <f aca="false">A70+1</f>
        <v>50</v>
      </c>
      <c r="B71" s="74" t="s">
        <v>78</v>
      </c>
      <c r="C71" s="64" t="n">
        <f aca="false">I71+N71+Q71+V71+AA71</f>
        <v>2169.43</v>
      </c>
      <c r="D71" s="65" t="n">
        <f aca="false">I71+N71+Q71+V71+AA71</f>
        <v>2169.43</v>
      </c>
      <c r="E71" s="66"/>
      <c r="F71" s="67" t="n">
        <f aca="false">K71+O71+S71+X71+AC71</f>
        <v>2169.43</v>
      </c>
      <c r="G71" s="68" t="n">
        <f aca="false">L71+T71+Y71+AD71</f>
        <v>0</v>
      </c>
      <c r="H71" s="69" t="n">
        <f aca="false">M71+P71+U71+Z71+AE71</f>
        <v>0</v>
      </c>
      <c r="I71" s="59" t="n">
        <f aca="false">K71+L71+M71</f>
        <v>2169.43</v>
      </c>
      <c r="J71" s="57"/>
      <c r="K71" s="70" t="n">
        <f aca="false">[6]САРАЕВО!$D$69</f>
        <v>2169.43</v>
      </c>
      <c r="L71" s="70" t="n">
        <f aca="false">[7]САРАЕВО!$D$69</f>
        <v>0</v>
      </c>
      <c r="M71" s="70" t="n">
        <v>0</v>
      </c>
      <c r="N71" s="71" t="n">
        <f aca="false">O71+P71</f>
        <v>0</v>
      </c>
      <c r="O71" s="70" t="n">
        <f aca="false">[6]САРАЕВО!$D$70</f>
        <v>0</v>
      </c>
      <c r="P71" s="70" t="n">
        <v>0</v>
      </c>
      <c r="Q71" s="71" t="n">
        <f aca="false">S71+T71+U71</f>
        <v>0</v>
      </c>
      <c r="R71" s="72"/>
      <c r="S71" s="70" t="n">
        <f aca="false">[6]САРАЕВО!$D$71</f>
        <v>0</v>
      </c>
      <c r="T71" s="70" t="n">
        <f aca="false">[7]САРАЕВО!$D$71</f>
        <v>0</v>
      </c>
      <c r="U71" s="70" t="n">
        <v>0</v>
      </c>
      <c r="V71" s="71" t="n">
        <f aca="false">X71+Y71+Z71</f>
        <v>0</v>
      </c>
      <c r="W71" s="72"/>
      <c r="X71" s="70" t="n">
        <f aca="false">[6]САРАЕВО!$D$72</f>
        <v>0</v>
      </c>
      <c r="Y71" s="70" t="n">
        <f aca="false">[7]САРАЕВО!$D$72</f>
        <v>0</v>
      </c>
      <c r="Z71" s="70" t="n">
        <v>0</v>
      </c>
      <c r="AA71" s="71" t="n">
        <f aca="false">AC71+AD71+AE71</f>
        <v>0</v>
      </c>
      <c r="AB71" s="72"/>
      <c r="AC71" s="70" t="n">
        <f aca="false">[6]САРАЕВО!$D$73</f>
        <v>0</v>
      </c>
      <c r="AD71" s="70" t="n">
        <f aca="false">[7]САРАЕВО!$D$73</f>
        <v>0</v>
      </c>
      <c r="AE71" s="73" t="n">
        <v>0</v>
      </c>
      <c r="AF71" s="61"/>
      <c r="AG71" s="61"/>
      <c r="AH71" s="61"/>
      <c r="AI71" s="61"/>
    </row>
    <row r="72" customFormat="false" ht="15" hidden="false" customHeight="true" outlineLevel="0" collapsed="false">
      <c r="A72" s="62" t="n">
        <f aca="false">A71+1</f>
        <v>51</v>
      </c>
      <c r="B72" s="74" t="s">
        <v>79</v>
      </c>
      <c r="C72" s="64" t="n">
        <f aca="false">I72+N72+Q72+V72+AA72</f>
        <v>56560.47</v>
      </c>
      <c r="D72" s="65" t="n">
        <f aca="false">I72+N72+Q72+V72+AA72</f>
        <v>56560.47</v>
      </c>
      <c r="E72" s="66"/>
      <c r="F72" s="67" t="n">
        <f aca="false">K72+O72+S72+X72+AC72</f>
        <v>54997.76</v>
      </c>
      <c r="G72" s="68" t="n">
        <f aca="false">L72+T72+Y72+AD72</f>
        <v>1562.71</v>
      </c>
      <c r="H72" s="69" t="n">
        <f aca="false">M72+P72+U72+Z72+AE72</f>
        <v>0</v>
      </c>
      <c r="I72" s="59" t="n">
        <f aca="false">K72+L72+M72</f>
        <v>1562.71</v>
      </c>
      <c r="J72" s="57"/>
      <c r="K72" s="70" t="n">
        <f aca="false">[6]СОЛУН!$D$69</f>
        <v>0</v>
      </c>
      <c r="L72" s="70" t="n">
        <f aca="false">[7]СОЛУН!$D$69</f>
        <v>1562.71</v>
      </c>
      <c r="M72" s="70" t="n">
        <v>0</v>
      </c>
      <c r="N72" s="71" t="n">
        <f aca="false">O72+P72</f>
        <v>0</v>
      </c>
      <c r="O72" s="70" t="n">
        <f aca="false">[6]СОЛУН!$D$70</f>
        <v>0</v>
      </c>
      <c r="P72" s="70" t="n">
        <v>0</v>
      </c>
      <c r="Q72" s="71" t="n">
        <f aca="false">S72+T72+U72</f>
        <v>42112.83</v>
      </c>
      <c r="R72" s="72"/>
      <c r="S72" s="70" t="n">
        <f aca="false">[6]СОЛУН!$D$71</f>
        <v>42112.83</v>
      </c>
      <c r="T72" s="70" t="n">
        <f aca="false">[7]СОЛУН!$D$71</f>
        <v>0</v>
      </c>
      <c r="U72" s="70" t="n">
        <v>0</v>
      </c>
      <c r="V72" s="71" t="n">
        <f aca="false">X72+Y72+Z72</f>
        <v>0</v>
      </c>
      <c r="W72" s="72"/>
      <c r="X72" s="70" t="n">
        <f aca="false">[6]СОЛУН!$D$72</f>
        <v>0</v>
      </c>
      <c r="Y72" s="70" t="n">
        <f aca="false">[7]СОЛУН!$D$72</f>
        <v>0</v>
      </c>
      <c r="Z72" s="70" t="n">
        <v>0</v>
      </c>
      <c r="AA72" s="71" t="n">
        <f aca="false">AC72+AD72+AE72</f>
        <v>12884.93</v>
      </c>
      <c r="AB72" s="72"/>
      <c r="AC72" s="70" t="n">
        <f aca="false">[6]СОЛУН!$D$73</f>
        <v>12884.93</v>
      </c>
      <c r="AD72" s="70" t="n">
        <f aca="false">[7]СОЛУН!$D$73</f>
        <v>0</v>
      </c>
      <c r="AE72" s="73" t="n">
        <v>0</v>
      </c>
      <c r="AF72" s="61"/>
      <c r="AG72" s="61"/>
      <c r="AH72" s="61"/>
      <c r="AI72" s="61"/>
    </row>
    <row r="73" customFormat="false" ht="15" hidden="false" customHeight="true" outlineLevel="0" collapsed="false">
      <c r="A73" s="62" t="n">
        <f aca="false">A72+1</f>
        <v>52</v>
      </c>
      <c r="B73" s="74" t="s">
        <v>80</v>
      </c>
      <c r="C73" s="64" t="n">
        <f aca="false">I73+N73+Q73+V73+AA73</f>
        <v>2949.96</v>
      </c>
      <c r="D73" s="65" t="n">
        <f aca="false">I73+N73+Q73+V73+AA73</f>
        <v>2949.96</v>
      </c>
      <c r="E73" s="66"/>
      <c r="F73" s="67" t="n">
        <f aca="false">K73+O73+S73+X73+AC73</f>
        <v>2949.96</v>
      </c>
      <c r="G73" s="68" t="n">
        <f aca="false">L73+T73+Y73+AD73</f>
        <v>0</v>
      </c>
      <c r="H73" s="69" t="n">
        <f aca="false">M73+P73+U73+Z73+AE73</f>
        <v>0</v>
      </c>
      <c r="I73" s="59" t="n">
        <f aca="false">K73+L73+M73</f>
        <v>2949.96</v>
      </c>
      <c r="J73" s="57"/>
      <c r="K73" s="70" t="n">
        <f aca="false">[6]ТЕХЕРАН!$D$69</f>
        <v>2949.96</v>
      </c>
      <c r="L73" s="70" t="n">
        <f aca="false">[7]ТЕХЕРАН!$D$69</f>
        <v>0</v>
      </c>
      <c r="M73" s="70" t="n">
        <v>0</v>
      </c>
      <c r="N73" s="71" t="n">
        <f aca="false">O73+P73</f>
        <v>0</v>
      </c>
      <c r="O73" s="70" t="n">
        <f aca="false">[6]ТЕХЕРАН!$D$70</f>
        <v>0</v>
      </c>
      <c r="P73" s="70" t="n">
        <v>0</v>
      </c>
      <c r="Q73" s="71" t="n">
        <f aca="false">S73+T73+U73</f>
        <v>0</v>
      </c>
      <c r="R73" s="72"/>
      <c r="S73" s="70" t="n">
        <f aca="false">[6]ТЕХЕРАН!$D$71</f>
        <v>0</v>
      </c>
      <c r="T73" s="70" t="n">
        <f aca="false">[7]ТЕХЕРАН!$D$71</f>
        <v>0</v>
      </c>
      <c r="U73" s="70" t="n">
        <v>0</v>
      </c>
      <c r="V73" s="71" t="n">
        <f aca="false">X73+Y73+Z73</f>
        <v>0</v>
      </c>
      <c r="W73" s="72"/>
      <c r="X73" s="70" t="n">
        <f aca="false">[6]ТЕХЕРАН!$D$72</f>
        <v>0</v>
      </c>
      <c r="Y73" s="70" t="n">
        <f aca="false">[7]ТЕХЕРАН!$D$72</f>
        <v>0</v>
      </c>
      <c r="Z73" s="70" t="n">
        <v>0</v>
      </c>
      <c r="AA73" s="71" t="n">
        <f aca="false">AC73+AD73+AE73</f>
        <v>0</v>
      </c>
      <c r="AB73" s="72"/>
      <c r="AC73" s="70" t="n">
        <f aca="false">[6]ТЕХЕРАН!$D$73</f>
        <v>0</v>
      </c>
      <c r="AD73" s="70" t="n">
        <f aca="false">[7]ТЕХЕРАН!$D$73</f>
        <v>0</v>
      </c>
      <c r="AE73" s="73" t="n">
        <v>0</v>
      </c>
      <c r="AF73" s="61"/>
      <c r="AG73" s="61"/>
      <c r="AH73" s="61"/>
      <c r="AI73" s="61"/>
    </row>
    <row r="74" customFormat="false" ht="15" hidden="false" customHeight="true" outlineLevel="0" collapsed="false">
      <c r="A74" s="62" t="n">
        <f aca="false">A73+1</f>
        <v>53</v>
      </c>
      <c r="B74" s="74" t="s">
        <v>81</v>
      </c>
      <c r="C74" s="64" t="n">
        <f aca="false">I74+N74+Q74+V74+AA74</f>
        <v>1043.24</v>
      </c>
      <c r="D74" s="65" t="n">
        <f aca="false">I74+N74+Q74+V74+AA74</f>
        <v>1043.24</v>
      </c>
      <c r="E74" s="66"/>
      <c r="F74" s="67" t="n">
        <f aca="false">K74+O74+S74+X74+AC74</f>
        <v>0</v>
      </c>
      <c r="G74" s="68" t="n">
        <f aca="false">L74+T74+Y74+AD74</f>
        <v>1043.24</v>
      </c>
      <c r="H74" s="69" t="n">
        <f aca="false">M74+P74+U74+Z74+AE74</f>
        <v>0</v>
      </c>
      <c r="I74" s="59" t="n">
        <f aca="false">K74+L74+M74</f>
        <v>1043.24</v>
      </c>
      <c r="J74" s="57"/>
      <c r="K74" s="70" t="n">
        <f aca="false">[6]ТОРОНТО!$D$69</f>
        <v>0</v>
      </c>
      <c r="L74" s="70" t="n">
        <f aca="false">[7]ТОРОНТО!$D$69</f>
        <v>1043.24</v>
      </c>
      <c r="M74" s="70" t="n">
        <v>0</v>
      </c>
      <c r="N74" s="71" t="n">
        <f aca="false">O74+P74</f>
        <v>0</v>
      </c>
      <c r="O74" s="70" t="n">
        <f aca="false">[6]ТОРОНТО!$D$70</f>
        <v>0</v>
      </c>
      <c r="P74" s="70" t="n">
        <v>0</v>
      </c>
      <c r="Q74" s="71" t="n">
        <f aca="false">S74+T74+U74</f>
        <v>0</v>
      </c>
      <c r="R74" s="72"/>
      <c r="S74" s="70" t="n">
        <f aca="false">[6]ТОРОНТО!$D$71</f>
        <v>0</v>
      </c>
      <c r="T74" s="70" t="n">
        <f aca="false">[7]ТОРОНТО!$D$71</f>
        <v>0</v>
      </c>
      <c r="U74" s="70" t="n">
        <v>0</v>
      </c>
      <c r="V74" s="71" t="n">
        <f aca="false">X74+Y74+Z74</f>
        <v>0</v>
      </c>
      <c r="W74" s="72"/>
      <c r="X74" s="70" t="n">
        <f aca="false">[6]ТОРОНТО!$D$72</f>
        <v>0</v>
      </c>
      <c r="Y74" s="70" t="n">
        <f aca="false">[7]ТОРОНТО!$D$72</f>
        <v>0</v>
      </c>
      <c r="Z74" s="70" t="n">
        <v>0</v>
      </c>
      <c r="AA74" s="71" t="n">
        <f aca="false">AC74+AD74+AE74</f>
        <v>0</v>
      </c>
      <c r="AB74" s="72"/>
      <c r="AC74" s="70" t="n">
        <f aca="false">[6]ТОРОНТО!$D$73</f>
        <v>0</v>
      </c>
      <c r="AD74" s="70" t="n">
        <f aca="false">[7]ТОРОНТО!$D$73</f>
        <v>0</v>
      </c>
      <c r="AE74" s="73" t="n">
        <v>0</v>
      </c>
      <c r="AF74" s="61"/>
      <c r="AG74" s="61"/>
      <c r="AH74" s="61"/>
      <c r="AI74" s="61"/>
    </row>
    <row r="75" customFormat="false" ht="15" hidden="false" customHeight="true" outlineLevel="0" collapsed="false">
      <c r="A75" s="62" t="n">
        <f aca="false">A74+1</f>
        <v>54</v>
      </c>
      <c r="B75" s="74" t="s">
        <v>82</v>
      </c>
      <c r="C75" s="64" t="n">
        <f aca="false">I75+N75+Q75+V75+AA75</f>
        <v>0</v>
      </c>
      <c r="D75" s="65" t="n">
        <f aca="false">I75+N75+Q75+V75+AA75</f>
        <v>0</v>
      </c>
      <c r="E75" s="66"/>
      <c r="F75" s="67" t="n">
        <f aca="false">K75+O75+S75+X75+AC75</f>
        <v>0</v>
      </c>
      <c r="G75" s="68" t="n">
        <f aca="false">L75+T75+Y75+AD75</f>
        <v>0</v>
      </c>
      <c r="H75" s="69" t="n">
        <f aca="false">M75+P75+U75+Z75+AE75</f>
        <v>0</v>
      </c>
      <c r="I75" s="59" t="n">
        <f aca="false">K75+L75+M75</f>
        <v>0</v>
      </c>
      <c r="J75" s="57"/>
      <c r="K75" s="70" t="n">
        <f aca="false">[6]ТРИПОЛИ!$D$69</f>
        <v>0</v>
      </c>
      <c r="L75" s="70" t="n">
        <f aca="false">[7]ТРИПОЛИ!$D$69</f>
        <v>0</v>
      </c>
      <c r="M75" s="70" t="n">
        <v>0</v>
      </c>
      <c r="N75" s="71" t="n">
        <f aca="false">O75+P75</f>
        <v>0</v>
      </c>
      <c r="O75" s="70" t="n">
        <f aca="false">[6]ТРИПОЛИ!$D$70</f>
        <v>0</v>
      </c>
      <c r="P75" s="70" t="n">
        <v>0</v>
      </c>
      <c r="Q75" s="71" t="n">
        <f aca="false">S75+T75+U75</f>
        <v>0</v>
      </c>
      <c r="R75" s="72"/>
      <c r="S75" s="70" t="n">
        <f aca="false">[6]ТРИПОЛИ!$D$71</f>
        <v>0</v>
      </c>
      <c r="T75" s="70" t="n">
        <f aca="false">[7]ТРИПОЛИ!$D$71</f>
        <v>0</v>
      </c>
      <c r="U75" s="70" t="n">
        <v>0</v>
      </c>
      <c r="V75" s="71" t="n">
        <f aca="false">X75+Y75+Z75</f>
        <v>0</v>
      </c>
      <c r="W75" s="72"/>
      <c r="X75" s="70" t="n">
        <f aca="false">[6]ТРИПОЛИ!$D$72</f>
        <v>0</v>
      </c>
      <c r="Y75" s="70" t="n">
        <f aca="false">[7]ТРИПОЛИ!$D$72</f>
        <v>0</v>
      </c>
      <c r="Z75" s="70" t="n">
        <v>0</v>
      </c>
      <c r="AA75" s="71" t="n">
        <f aca="false">AC75+AD75+AE75</f>
        <v>0</v>
      </c>
      <c r="AB75" s="72"/>
      <c r="AC75" s="70" t="n">
        <f aca="false">[6]ТРИПОЛИ!$D$73</f>
        <v>0</v>
      </c>
      <c r="AD75" s="70" t="n">
        <f aca="false">[7]ТРИПОЛИ!$D$73</f>
        <v>0</v>
      </c>
      <c r="AE75" s="73" t="n">
        <v>0</v>
      </c>
      <c r="AF75" s="61"/>
      <c r="AG75" s="61"/>
      <c r="AH75" s="61"/>
      <c r="AI75" s="61"/>
    </row>
    <row r="76" customFormat="false" ht="15" hidden="false" customHeight="true" outlineLevel="0" collapsed="false">
      <c r="A76" s="62" t="n">
        <f aca="false">A75+1</f>
        <v>55</v>
      </c>
      <c r="B76" s="74" t="s">
        <v>83</v>
      </c>
      <c r="C76" s="64" t="n">
        <f aca="false">I76+N76+Q76+V76+AA76</f>
        <v>1595.51</v>
      </c>
      <c r="D76" s="65" t="n">
        <f aca="false">I76+N76+Q76+V76+AA76</f>
        <v>1595.51</v>
      </c>
      <c r="E76" s="66"/>
      <c r="F76" s="67" t="n">
        <f aca="false">K76+O76+S76+X76+AC76</f>
        <v>1595.51</v>
      </c>
      <c r="G76" s="68" t="n">
        <f aca="false">L76+T76+Y76+AD76</f>
        <v>0</v>
      </c>
      <c r="H76" s="69" t="n">
        <f aca="false">M76+P76+U76+Z76+AE76</f>
        <v>0</v>
      </c>
      <c r="I76" s="59" t="n">
        <f aca="false">K76+L76+M76</f>
        <v>1595.51</v>
      </c>
      <c r="J76" s="57"/>
      <c r="K76" s="70" t="n">
        <f aca="false">'[6]АБУ ДАБИ'!$D$69</f>
        <v>1595.51</v>
      </c>
      <c r="L76" s="70" t="n">
        <f aca="false">'[7]АБУ ДАБИ'!$D$69</f>
        <v>0</v>
      </c>
      <c r="M76" s="70" t="n">
        <v>0</v>
      </c>
      <c r="N76" s="71" t="n">
        <f aca="false">O76+P76</f>
        <v>0</v>
      </c>
      <c r="O76" s="70" t="n">
        <f aca="false">'[6]АБУ ДАБИ'!$D$70</f>
        <v>0</v>
      </c>
      <c r="P76" s="70" t="n">
        <v>0</v>
      </c>
      <c r="Q76" s="71" t="n">
        <f aca="false">S76+T76+U76</f>
        <v>0</v>
      </c>
      <c r="R76" s="72"/>
      <c r="S76" s="70" t="n">
        <f aca="false">'[6]АБУ ДАБИ'!$D$71</f>
        <v>0</v>
      </c>
      <c r="T76" s="70" t="n">
        <f aca="false">'[7]АБУ ДАБИ'!$D$71</f>
        <v>0</v>
      </c>
      <c r="U76" s="70" t="n">
        <v>0</v>
      </c>
      <c r="V76" s="71" t="n">
        <f aca="false">X76+Y76+Z76</f>
        <v>0</v>
      </c>
      <c r="W76" s="72"/>
      <c r="X76" s="70" t="n">
        <f aca="false">'[6]АБУ ДАБИ'!$D$72</f>
        <v>0</v>
      </c>
      <c r="Y76" s="70" t="n">
        <f aca="false">'[7]АБУ ДАБИ'!$D$72</f>
        <v>0</v>
      </c>
      <c r="Z76" s="70" t="n">
        <v>0</v>
      </c>
      <c r="AA76" s="71" t="n">
        <f aca="false">AC76+AD76+AE76</f>
        <v>0</v>
      </c>
      <c r="AB76" s="72"/>
      <c r="AC76" s="70" t="n">
        <f aca="false">'[6]АБУ ДАБИ'!$D$73</f>
        <v>0</v>
      </c>
      <c r="AD76" s="70" t="n">
        <f aca="false">'[7]АБУ ДАБИ'!$D$73</f>
        <v>0</v>
      </c>
      <c r="AE76" s="73"/>
      <c r="AF76" s="61"/>
      <c r="AG76" s="61"/>
      <c r="AH76" s="61"/>
      <c r="AI76" s="61"/>
    </row>
    <row r="77" customFormat="false" ht="15" hidden="false" customHeight="true" outlineLevel="0" collapsed="false">
      <c r="A77" s="62" t="n">
        <f aca="false">A76+1</f>
        <v>56</v>
      </c>
      <c r="B77" s="109" t="s">
        <v>84</v>
      </c>
      <c r="C77" s="110" t="n">
        <f aca="false">I77+N77+Q77+V77+AA77</f>
        <v>1750.47</v>
      </c>
      <c r="D77" s="111" t="n">
        <f aca="false">I77+N77+Q77+V77+AA77</f>
        <v>1750.47</v>
      </c>
      <c r="E77" s="112"/>
      <c r="F77" s="113" t="n">
        <f aca="false">K77+O77+S77+X77+AC77</f>
        <v>0</v>
      </c>
      <c r="G77" s="114" t="n">
        <f aca="false">L77+T77+Y77+AD77</f>
        <v>1750.47</v>
      </c>
      <c r="H77" s="115" t="n">
        <f aca="false">M77+P77+U77+Z77+AE77</f>
        <v>0</v>
      </c>
      <c r="I77" s="116" t="n">
        <f aca="false">K77+L77+M77</f>
        <v>1750.47</v>
      </c>
      <c r="J77" s="117"/>
      <c r="K77" s="118" t="n">
        <f aca="false">[6]ЧИКАГО!$D$69</f>
        <v>0</v>
      </c>
      <c r="L77" s="118" t="n">
        <f aca="false">[7]ЧИКАГО!$D$69</f>
        <v>1750.47</v>
      </c>
      <c r="M77" s="118" t="n">
        <v>0</v>
      </c>
      <c r="N77" s="119" t="n">
        <f aca="false">O77+P77</f>
        <v>0</v>
      </c>
      <c r="O77" s="118" t="n">
        <f aca="false">[6]ЧИКАГО!$D$70</f>
        <v>0</v>
      </c>
      <c r="P77" s="118" t="n">
        <v>0</v>
      </c>
      <c r="Q77" s="119" t="n">
        <f aca="false">S77+T77+U77</f>
        <v>0</v>
      </c>
      <c r="R77" s="120"/>
      <c r="S77" s="118" t="n">
        <f aca="false">[6]ЧИКАГО!$D$71</f>
        <v>0</v>
      </c>
      <c r="T77" s="118" t="n">
        <f aca="false">[7]ЧИКАГО!$D$71</f>
        <v>0</v>
      </c>
      <c r="U77" s="118" t="n">
        <v>0</v>
      </c>
      <c r="V77" s="119" t="n">
        <f aca="false">X77+Y77+Z77</f>
        <v>0</v>
      </c>
      <c r="W77" s="120"/>
      <c r="X77" s="118" t="n">
        <f aca="false">[6]ЧИКАГО!$D$72</f>
        <v>0</v>
      </c>
      <c r="Y77" s="118" t="n">
        <f aca="false">[7]ЧИКАГО!$D$72</f>
        <v>0</v>
      </c>
      <c r="Z77" s="118" t="n">
        <v>0</v>
      </c>
      <c r="AA77" s="119" t="n">
        <f aca="false">AC77+AD77+AE77</f>
        <v>0</v>
      </c>
      <c r="AB77" s="120"/>
      <c r="AC77" s="118" t="n">
        <f aca="false">[6]ЧИКАГО!$D$73</f>
        <v>0</v>
      </c>
      <c r="AD77" s="118" t="n">
        <f aca="false">[7]ЧИКАГО!$D$73</f>
        <v>0</v>
      </c>
      <c r="AE77" s="73" t="n">
        <v>0</v>
      </c>
      <c r="AF77" s="61"/>
      <c r="AG77" s="61"/>
      <c r="AH77" s="61"/>
      <c r="AI77" s="61"/>
    </row>
    <row r="78" customFormat="false" ht="15" hidden="false" customHeight="true" outlineLevel="0" collapsed="false">
      <c r="A78" s="62" t="n">
        <f aca="false">A77+1</f>
        <v>57</v>
      </c>
      <c r="B78" s="84" t="s">
        <v>85</v>
      </c>
      <c r="C78" s="85" t="n">
        <f aca="false">SUM(C59:C77)</f>
        <v>361680.89</v>
      </c>
      <c r="D78" s="86" t="n">
        <f aca="false">SUM(D59:D77)</f>
        <v>361680.89</v>
      </c>
      <c r="E78" s="87"/>
      <c r="F78" s="88" t="n">
        <f aca="false">SUM(F59:F77)</f>
        <v>343569.53</v>
      </c>
      <c r="G78" s="89" t="n">
        <f aca="false">SUM(G59:G77)</f>
        <v>18111.36</v>
      </c>
      <c r="H78" s="88" t="n">
        <f aca="false">SUM(H59:H77)</f>
        <v>0</v>
      </c>
      <c r="I78" s="90" t="n">
        <f aca="false">SUM(I59:I77)</f>
        <v>32324.93</v>
      </c>
      <c r="J78" s="91"/>
      <c r="K78" s="92" t="n">
        <f aca="false">SUM(K59:K77)</f>
        <v>14213.57</v>
      </c>
      <c r="L78" s="103" t="n">
        <f aca="false">SUM(L59:L77)</f>
        <v>18111.36</v>
      </c>
      <c r="M78" s="89" t="n">
        <f aca="false">SUM(M59:M77)</f>
        <v>0</v>
      </c>
      <c r="N78" s="90" t="n">
        <f aca="false">SUM(N59:N77)</f>
        <v>0</v>
      </c>
      <c r="O78" s="92" t="n">
        <f aca="false">SUM(O59:O77)</f>
        <v>0</v>
      </c>
      <c r="P78" s="89" t="n">
        <f aca="false">SUM(P59:P77)</f>
        <v>0</v>
      </c>
      <c r="Q78" s="90" t="n">
        <f aca="false">SUM(Q59:Q77)</f>
        <v>42112.83</v>
      </c>
      <c r="R78" s="91"/>
      <c r="S78" s="92" t="n">
        <f aca="false">SUM(S59:S77)</f>
        <v>42112.83</v>
      </c>
      <c r="T78" s="103" t="n">
        <f aca="false">SUM(T59:T77)</f>
        <v>0</v>
      </c>
      <c r="U78" s="89" t="n">
        <f aca="false">SUM(U59:U77)</f>
        <v>0</v>
      </c>
      <c r="V78" s="90" t="n">
        <f aca="false">SUM(V59:V77)</f>
        <v>154385.91</v>
      </c>
      <c r="W78" s="91"/>
      <c r="X78" s="92" t="n">
        <f aca="false">SUM(X59:X77)</f>
        <v>154385.91</v>
      </c>
      <c r="Y78" s="103" t="n">
        <f aca="false">SUM(Y59:Y77)</f>
        <v>0</v>
      </c>
      <c r="Z78" s="89" t="n">
        <f aca="false">SUM(Z59:Z77)</f>
        <v>0</v>
      </c>
      <c r="AA78" s="90" t="n">
        <f aca="false">SUM(AA59:AA77)</f>
        <v>132857.22</v>
      </c>
      <c r="AB78" s="104"/>
      <c r="AC78" s="105" t="n">
        <f aca="false">SUM(AC59:AC77)</f>
        <v>132857.22</v>
      </c>
      <c r="AD78" s="88" t="n">
        <f aca="false">SUM(AD59:AD77)</f>
        <v>0</v>
      </c>
      <c r="AE78" s="106" t="n">
        <f aca="false">SUM(AE59:AE77)</f>
        <v>0</v>
      </c>
      <c r="AF78" s="61"/>
      <c r="AG78" s="61"/>
      <c r="AH78" s="61"/>
      <c r="AI78" s="61"/>
    </row>
    <row r="79" customFormat="false" ht="15" hidden="false" customHeight="true" outlineLevel="0" collapsed="false">
      <c r="A79" s="83"/>
      <c r="B79" s="121" t="s">
        <v>86</v>
      </c>
      <c r="C79" s="64" t="n">
        <f aca="false">I79+N79+Q79+V79+AA79</f>
        <v>4408.83</v>
      </c>
      <c r="D79" s="65" t="n">
        <f aca="false">I79+N79+Q79+V79+AA79</f>
        <v>4408.83</v>
      </c>
      <c r="E79" s="66"/>
      <c r="F79" s="67" t="n">
        <f aca="false">K79+O79+S79+X79+AC79</f>
        <v>0</v>
      </c>
      <c r="G79" s="68" t="n">
        <f aca="false">L79+T79+Y79+AD79</f>
        <v>4408.83</v>
      </c>
      <c r="H79" s="69" t="n">
        <f aca="false">M79+P79+U79+Z79+AE79</f>
        <v>0</v>
      </c>
      <c r="I79" s="59" t="n">
        <f aca="false">K79+L79+M79</f>
        <v>4408.83</v>
      </c>
      <c r="J79" s="57"/>
      <c r="K79" s="122" t="n">
        <f aca="false">[8]АТИНА!$D$69</f>
        <v>0</v>
      </c>
      <c r="L79" s="122" t="n">
        <f aca="false">[9]АТИНА!$D$69</f>
        <v>4408.83</v>
      </c>
      <c r="M79" s="122" t="n">
        <v>0</v>
      </c>
      <c r="N79" s="71" t="n">
        <f aca="false">O79+P79</f>
        <v>0</v>
      </c>
      <c r="O79" s="122" t="n">
        <f aca="false">[8]АТИНА!$D$70</f>
        <v>0</v>
      </c>
      <c r="P79" s="122" t="n">
        <v>0</v>
      </c>
      <c r="Q79" s="71" t="n">
        <f aca="false">S79+T79+U79</f>
        <v>0</v>
      </c>
      <c r="R79" s="57"/>
      <c r="S79" s="122" t="n">
        <f aca="false">[8]АТИНА!$D$71</f>
        <v>0</v>
      </c>
      <c r="T79" s="122" t="n">
        <f aca="false">[9]АТИНА!$D$71</f>
        <v>0</v>
      </c>
      <c r="U79" s="122" t="n">
        <v>0</v>
      </c>
      <c r="V79" s="71" t="n">
        <f aca="false">X79+Y79+Z79</f>
        <v>0</v>
      </c>
      <c r="W79" s="57"/>
      <c r="X79" s="122" t="n">
        <f aca="false">[8]АТИНА!$D$72</f>
        <v>0</v>
      </c>
      <c r="Y79" s="122" t="n">
        <f aca="false">[9]АТИНА!$D$72</f>
        <v>0</v>
      </c>
      <c r="Z79" s="122" t="n">
        <v>0</v>
      </c>
      <c r="AA79" s="71" t="n">
        <f aca="false">AC79+AD79+AE79</f>
        <v>0</v>
      </c>
      <c r="AB79" s="57"/>
      <c r="AC79" s="122" t="n">
        <f aca="false">[8]АТИНА!$D$73</f>
        <v>0</v>
      </c>
      <c r="AD79" s="122" t="n">
        <f aca="false">[9]АТИНА!$D$73</f>
        <v>0</v>
      </c>
      <c r="AE79" s="123" t="n">
        <v>0</v>
      </c>
      <c r="AF79" s="61"/>
      <c r="AG79" s="61"/>
      <c r="AH79" s="61"/>
      <c r="AI79" s="61"/>
    </row>
    <row r="80" s="1" customFormat="true" ht="15" hidden="false" customHeight="true" outlineLevel="0" collapsed="false">
      <c r="A80" s="124" t="n">
        <f aca="false">A78+1</f>
        <v>58</v>
      </c>
      <c r="B80" s="74" t="s">
        <v>87</v>
      </c>
      <c r="C80" s="64" t="n">
        <f aca="false">I80+N80+Q80+V80+AA80</f>
        <v>2860.56</v>
      </c>
      <c r="D80" s="65" t="n">
        <f aca="false">I80+N80+Q80+V80+AA80</f>
        <v>2860.56</v>
      </c>
      <c r="E80" s="66"/>
      <c r="F80" s="67" t="n">
        <f aca="false">K80+O80+S80+X80+AC80</f>
        <v>2860.56</v>
      </c>
      <c r="G80" s="68" t="n">
        <f aca="false">L80+T80+Y80+AD80</f>
        <v>0</v>
      </c>
      <c r="H80" s="69" t="n">
        <f aca="false">M80+P80+U80+Z80+AE80</f>
        <v>0</v>
      </c>
      <c r="I80" s="59" t="n">
        <f aca="false">K80+L80+M80</f>
        <v>0</v>
      </c>
      <c r="J80" s="59"/>
      <c r="K80" s="125" t="n">
        <f aca="false">[8]ДАМАСК!$D$69</f>
        <v>0</v>
      </c>
      <c r="L80" s="125" t="n">
        <f aca="false">[9]ДАМАСК!$D$69</f>
        <v>0</v>
      </c>
      <c r="M80" s="125" t="n">
        <v>0</v>
      </c>
      <c r="N80" s="71" t="n">
        <f aca="false">O80+P80</f>
        <v>0</v>
      </c>
      <c r="O80" s="125" t="n">
        <f aca="false">[8]ДАМАСК!$D$70</f>
        <v>0</v>
      </c>
      <c r="P80" s="125" t="n">
        <v>0</v>
      </c>
      <c r="Q80" s="71" t="n">
        <f aca="false">S80+T80+U80</f>
        <v>2860.56</v>
      </c>
      <c r="R80" s="59"/>
      <c r="S80" s="125" t="n">
        <f aca="false">[8]ДАМАСК!$D$71</f>
        <v>2860.56</v>
      </c>
      <c r="T80" s="125" t="n">
        <f aca="false">[9]ДАМАСК!$D$71</f>
        <v>0</v>
      </c>
      <c r="U80" s="125" t="n">
        <v>0</v>
      </c>
      <c r="V80" s="71" t="n">
        <f aca="false">X80+Y80+Z80</f>
        <v>0</v>
      </c>
      <c r="W80" s="59"/>
      <c r="X80" s="125" t="n">
        <f aca="false">[8]ДАМАСК!$D$72</f>
        <v>0</v>
      </c>
      <c r="Y80" s="125" t="n">
        <f aca="false">[9]ДАМАСК!$D$72</f>
        <v>0</v>
      </c>
      <c r="Z80" s="125" t="n">
        <v>0</v>
      </c>
      <c r="AA80" s="71" t="n">
        <f aca="false">AC80+AD80+AE80</f>
        <v>0</v>
      </c>
      <c r="AB80" s="59"/>
      <c r="AC80" s="125" t="n">
        <f aca="false">[8]ДАМАСК!$D$73</f>
        <v>0</v>
      </c>
      <c r="AD80" s="125" t="n">
        <f aca="false">[9]ДАМАСК!$D$73</f>
        <v>0</v>
      </c>
      <c r="AE80" s="126" t="n">
        <v>0</v>
      </c>
      <c r="AF80" s="127"/>
      <c r="AG80" s="127"/>
      <c r="AH80" s="127"/>
      <c r="AI80" s="127"/>
    </row>
    <row r="81" customFormat="false" ht="15" hidden="false" customHeight="true" outlineLevel="0" collapsed="false">
      <c r="A81" s="62" t="n">
        <f aca="false">A80+1</f>
        <v>59</v>
      </c>
      <c r="B81" s="74" t="s">
        <v>88</v>
      </c>
      <c r="C81" s="64" t="n">
        <f aca="false">I81+N81+Q81+V81+AA81</f>
        <v>0</v>
      </c>
      <c r="D81" s="65" t="n">
        <f aca="false">I81+N81+Q81+V81+AA81</f>
        <v>0</v>
      </c>
      <c r="E81" s="66"/>
      <c r="F81" s="67" t="n">
        <f aca="false">K81+O81+S81+X81+AC81</f>
        <v>0</v>
      </c>
      <c r="G81" s="68" t="n">
        <f aca="false">L81+T81+Y81+AD81</f>
        <v>0</v>
      </c>
      <c r="H81" s="69" t="n">
        <f aca="false">M81+P81+U81+Z81+AE81</f>
        <v>0</v>
      </c>
      <c r="I81" s="59" t="n">
        <f aca="false">K81+L81+M81</f>
        <v>0</v>
      </c>
      <c r="J81" s="59"/>
      <c r="K81" s="125" t="n">
        <f aca="false">[8]ИСЛАМАБАД!$D$69</f>
        <v>0</v>
      </c>
      <c r="L81" s="125" t="n">
        <f aca="false">[9]ИСЛАМАБАД!$D$69</f>
        <v>0</v>
      </c>
      <c r="M81" s="125" t="n">
        <v>0</v>
      </c>
      <c r="N81" s="71" t="n">
        <f aca="false">O81+P81</f>
        <v>0</v>
      </c>
      <c r="O81" s="125" t="n">
        <f aca="false">[8]ИСЛАМАБАД!$D$70</f>
        <v>0</v>
      </c>
      <c r="P81" s="125" t="n">
        <v>0</v>
      </c>
      <c r="Q81" s="71" t="n">
        <f aca="false">S81+T81+U81</f>
        <v>0</v>
      </c>
      <c r="R81" s="59"/>
      <c r="S81" s="125" t="n">
        <f aca="false">[8]ИСЛАМАБАД!$D$71</f>
        <v>0</v>
      </c>
      <c r="T81" s="125" t="n">
        <f aca="false">[9]ИСЛАМАБАД!$D$71</f>
        <v>0</v>
      </c>
      <c r="U81" s="125" t="n">
        <v>0</v>
      </c>
      <c r="V81" s="71" t="n">
        <v>0</v>
      </c>
      <c r="W81" s="59"/>
      <c r="X81" s="125" t="n">
        <f aca="false">[8]ИСЛАМАБАД!$D$72</f>
        <v>0</v>
      </c>
      <c r="Y81" s="125" t="n">
        <v>0</v>
      </c>
      <c r="Z81" s="125" t="n">
        <v>0</v>
      </c>
      <c r="AA81" s="71" t="n">
        <f aca="false">AC81+AD81+AE81</f>
        <v>0</v>
      </c>
      <c r="AB81" s="59"/>
      <c r="AC81" s="125" t="n">
        <f aca="false">[8]ИСЛАМАБАД!$D$73</f>
        <v>0</v>
      </c>
      <c r="AD81" s="125" t="n">
        <f aca="false">[9]ИСЛАМАБАД!$D$73</f>
        <v>0</v>
      </c>
      <c r="AE81" s="126" t="n">
        <v>0</v>
      </c>
      <c r="AF81" s="61"/>
      <c r="AG81" s="61"/>
      <c r="AH81" s="61"/>
      <c r="AI81" s="61"/>
    </row>
    <row r="82" customFormat="false" ht="15" hidden="false" customHeight="true" outlineLevel="0" collapsed="false">
      <c r="A82" s="62" t="n">
        <f aca="false">A81+1</f>
        <v>60</v>
      </c>
      <c r="B82" s="74" t="s">
        <v>89</v>
      </c>
      <c r="C82" s="64" t="n">
        <f aca="false">I82+N82+Q82+V82+AA82</f>
        <v>0</v>
      </c>
      <c r="D82" s="65" t="n">
        <f aca="false">I82+N82+Q82+V82+AA82</f>
        <v>0</v>
      </c>
      <c r="E82" s="66"/>
      <c r="F82" s="67" t="n">
        <f aca="false">K82+O82+S82+X82+AC82</f>
        <v>0</v>
      </c>
      <c r="G82" s="68" t="n">
        <f aca="false">L82+T82+Y82+AD82</f>
        <v>0</v>
      </c>
      <c r="H82" s="69" t="n">
        <f aca="false">M82+P82+U82+Z82+AE82</f>
        <v>0</v>
      </c>
      <c r="I82" s="59" t="n">
        <f aca="false">K82+L82+M82</f>
        <v>0</v>
      </c>
      <c r="J82" s="59"/>
      <c r="K82" s="80" t="n">
        <f aca="false">[8]КАБУЛ!$D$69</f>
        <v>0</v>
      </c>
      <c r="L82" s="80" t="n">
        <f aca="false">[9]КАБУЛ!$D$69</f>
        <v>0</v>
      </c>
      <c r="M82" s="80" t="n">
        <v>0</v>
      </c>
      <c r="N82" s="71" t="n">
        <f aca="false">O82+P82</f>
        <v>0</v>
      </c>
      <c r="O82" s="80" t="n">
        <f aca="false">[8]КАБУЛ!$D$70</f>
        <v>0</v>
      </c>
      <c r="P82" s="80" t="n">
        <v>0</v>
      </c>
      <c r="Q82" s="71" t="n">
        <f aca="false">S82+T82+U82</f>
        <v>0</v>
      </c>
      <c r="R82" s="71"/>
      <c r="S82" s="80" t="n">
        <f aca="false">[8]КАБУЛ!$D$71</f>
        <v>0</v>
      </c>
      <c r="T82" s="80" t="n">
        <f aca="false">[9]КАБУЛ!$D$71</f>
        <v>0</v>
      </c>
      <c r="U82" s="80" t="n">
        <v>0</v>
      </c>
      <c r="V82" s="71" t="n">
        <f aca="false">X82+Y82+Z82</f>
        <v>0</v>
      </c>
      <c r="W82" s="71"/>
      <c r="X82" s="80" t="n">
        <f aca="false">[8]КАБУЛ!$D$72</f>
        <v>0</v>
      </c>
      <c r="Y82" s="80" t="n">
        <f aca="false">[9]КАБУЛ!$D$72</f>
        <v>0</v>
      </c>
      <c r="Z82" s="80" t="n">
        <v>0</v>
      </c>
      <c r="AA82" s="71" t="n">
        <f aca="false">AC82+AD82+AE82</f>
        <v>0</v>
      </c>
      <c r="AB82" s="71"/>
      <c r="AC82" s="80" t="n">
        <f aca="false">[8]КАБУЛ!$D$73</f>
        <v>0</v>
      </c>
      <c r="AD82" s="80" t="n">
        <f aca="false">[9]КАБУЛ!$D$73</f>
        <v>0</v>
      </c>
      <c r="AE82" s="81" t="n">
        <v>0</v>
      </c>
      <c r="AF82" s="61"/>
      <c r="AG82" s="61"/>
      <c r="AH82" s="61"/>
      <c r="AI82" s="61"/>
    </row>
    <row r="83" customFormat="false" ht="15" hidden="false" customHeight="true" outlineLevel="0" collapsed="false">
      <c r="A83" s="62" t="n">
        <f aca="false">A82+1</f>
        <v>61</v>
      </c>
      <c r="B83" s="74" t="s">
        <v>90</v>
      </c>
      <c r="C83" s="64" t="n">
        <f aca="false">I83+N83+Q83+V83+AA83</f>
        <v>1762.36</v>
      </c>
      <c r="D83" s="65" t="n">
        <f aca="false">I83+N83+Q83+V83+AA83</f>
        <v>1762.36</v>
      </c>
      <c r="E83" s="66"/>
      <c r="F83" s="67" t="n">
        <f aca="false">K83+O83+S83+X83+AC83</f>
        <v>0</v>
      </c>
      <c r="G83" s="68" t="n">
        <f aca="false">L83+T83+Y83+AD83</f>
        <v>1762.36</v>
      </c>
      <c r="H83" s="69" t="n">
        <f aca="false">M83+P83+U83+Z83+AE83</f>
        <v>0</v>
      </c>
      <c r="I83" s="59" t="n">
        <f aca="false">K83+L83+M83</f>
        <v>1762.36</v>
      </c>
      <c r="J83" s="59"/>
      <c r="K83" s="80" t="n">
        <f aca="false">[8]КАНБЕРА!$D$69</f>
        <v>0</v>
      </c>
      <c r="L83" s="80" t="n">
        <f aca="false">[9]КАНБЕРА!$D$69</f>
        <v>1762.36</v>
      </c>
      <c r="M83" s="80" t="n">
        <v>0</v>
      </c>
      <c r="N83" s="71" t="n">
        <f aca="false">O83+P83</f>
        <v>0</v>
      </c>
      <c r="O83" s="80" t="n">
        <f aca="false">[8]КАНБЕРА!$D$70</f>
        <v>0</v>
      </c>
      <c r="P83" s="80" t="n">
        <v>0</v>
      </c>
      <c r="Q83" s="71" t="n">
        <f aca="false">S83+T83+U83</f>
        <v>0</v>
      </c>
      <c r="R83" s="71"/>
      <c r="S83" s="80" t="n">
        <f aca="false">[8]КАНБЕРА!$D$71</f>
        <v>0</v>
      </c>
      <c r="T83" s="80" t="n">
        <f aca="false">[9]КАНБЕРА!$D$71</f>
        <v>0</v>
      </c>
      <c r="U83" s="80" t="n">
        <v>0</v>
      </c>
      <c r="V83" s="71" t="n">
        <f aca="false">X83+Y83+Z83</f>
        <v>0</v>
      </c>
      <c r="W83" s="71"/>
      <c r="X83" s="80" t="n">
        <f aca="false">[8]КАНБЕРА!$D$72</f>
        <v>0</v>
      </c>
      <c r="Y83" s="80" t="n">
        <f aca="false">[9]КАНБЕРА!$D$72</f>
        <v>0</v>
      </c>
      <c r="Z83" s="80" t="n">
        <v>0</v>
      </c>
      <c r="AA83" s="71" t="n">
        <f aca="false">AC83+AD83+AE83</f>
        <v>0</v>
      </c>
      <c r="AB83" s="71"/>
      <c r="AC83" s="80" t="n">
        <f aca="false">[8]КАНБЕРА!$D$73</f>
        <v>0</v>
      </c>
      <c r="AD83" s="80" t="n">
        <f aca="false">[9]КАНБЕРА!$D$73</f>
        <v>0</v>
      </c>
      <c r="AE83" s="81" t="n">
        <v>0</v>
      </c>
      <c r="AF83" s="61"/>
      <c r="AG83" s="61"/>
      <c r="AH83" s="61"/>
      <c r="AI83" s="61"/>
    </row>
    <row r="84" customFormat="false" ht="15" hidden="false" customHeight="true" outlineLevel="0" collapsed="false">
      <c r="A84" s="62" t="n">
        <f aca="false">A83+1</f>
        <v>62</v>
      </c>
      <c r="B84" s="74" t="s">
        <v>91</v>
      </c>
      <c r="C84" s="64" t="n">
        <f aca="false">I84+N84+Q84+V84+AA84</f>
        <v>69896.95</v>
      </c>
      <c r="D84" s="65" t="n">
        <f aca="false">I84+N84+Q84+V84+AA84</f>
        <v>69896.95</v>
      </c>
      <c r="E84" s="66"/>
      <c r="F84" s="67" t="n">
        <f aca="false">K84+O84+S84+X84+AC84</f>
        <v>69896.95</v>
      </c>
      <c r="G84" s="68" t="n">
        <f aca="false">L84+T84+Y84+AD84</f>
        <v>0</v>
      </c>
      <c r="H84" s="69" t="n">
        <f aca="false">M84+P84+U84+Z84+AE84</f>
        <v>0</v>
      </c>
      <c r="I84" s="59" t="n">
        <f aca="false">K84+L84+M84</f>
        <v>0</v>
      </c>
      <c r="J84" s="59"/>
      <c r="K84" s="80" t="n">
        <f aca="false">[8]КУВЕЙТ!$D$69</f>
        <v>0</v>
      </c>
      <c r="L84" s="80" t="n">
        <f aca="false">[9]КУВЕЙТ!$D$69</f>
        <v>0</v>
      </c>
      <c r="M84" s="80" t="n">
        <f aca="false">[10]КУВЕЙТ!$D$68</f>
        <v>0</v>
      </c>
      <c r="N84" s="71" t="n">
        <f aca="false">O84+P84</f>
        <v>0</v>
      </c>
      <c r="O84" s="80" t="n">
        <f aca="false">[8]КУВЕЙТ!$D$70</f>
        <v>0</v>
      </c>
      <c r="P84" s="80" t="n">
        <v>0</v>
      </c>
      <c r="Q84" s="71" t="n">
        <f aca="false">S84+T84+U84</f>
        <v>0</v>
      </c>
      <c r="R84" s="71"/>
      <c r="S84" s="80" t="n">
        <f aca="false">[8]КУВЕЙТ!$D$71</f>
        <v>0</v>
      </c>
      <c r="T84" s="80" t="n">
        <f aca="false">[9]КУВЕЙТ!$D$71</f>
        <v>0</v>
      </c>
      <c r="U84" s="80" t="n">
        <v>0</v>
      </c>
      <c r="V84" s="71" t="n">
        <f aca="false">X84+Y84+Z84</f>
        <v>69896.95</v>
      </c>
      <c r="W84" s="71"/>
      <c r="X84" s="80" t="n">
        <f aca="false">[8]КУВЕЙТ!$D$72</f>
        <v>69896.95</v>
      </c>
      <c r="Y84" s="80" t="n">
        <f aca="false">[9]КУВЕЙТ!$D$72</f>
        <v>0</v>
      </c>
      <c r="Z84" s="80" t="n">
        <v>0</v>
      </c>
      <c r="AA84" s="71" t="n">
        <f aca="false">AC84+AD84+AE84</f>
        <v>0</v>
      </c>
      <c r="AB84" s="71"/>
      <c r="AC84" s="80" t="n">
        <f aca="false">[8]КУВЕЙТ!$D$73</f>
        <v>0</v>
      </c>
      <c r="AD84" s="80" t="n">
        <f aca="false">[9]КУВЕЙТ!$D$73</f>
        <v>0</v>
      </c>
      <c r="AE84" s="81" t="n">
        <v>0</v>
      </c>
      <c r="AF84" s="61"/>
      <c r="AG84" s="61"/>
      <c r="AH84" s="61"/>
      <c r="AI84" s="61"/>
    </row>
    <row r="85" customFormat="false" ht="15" hidden="false" customHeight="true" outlineLevel="0" collapsed="false">
      <c r="A85" s="62" t="n">
        <f aca="false">A84+1</f>
        <v>63</v>
      </c>
      <c r="B85" s="74" t="s">
        <v>92</v>
      </c>
      <c r="C85" s="64" t="n">
        <f aca="false">I85+N85+Q85+V85+AA85</f>
        <v>78730.54</v>
      </c>
      <c r="D85" s="65" t="n">
        <f aca="false">I85+N85+Q85+V85+AA85</f>
        <v>78730.54</v>
      </c>
      <c r="E85" s="66"/>
      <c r="F85" s="67" t="n">
        <f aca="false">K85+O85+S85+X85+AC85</f>
        <v>74232.13</v>
      </c>
      <c r="G85" s="68" t="n">
        <f aca="false">L85+T85+Y85+AD85</f>
        <v>4498.41</v>
      </c>
      <c r="H85" s="69" t="n">
        <f aca="false">M85+P85+U85+Z85+AE85</f>
        <v>0</v>
      </c>
      <c r="I85" s="59" t="n">
        <f aca="false">K85+L85+M85</f>
        <v>9518.61</v>
      </c>
      <c r="J85" s="59"/>
      <c r="K85" s="80" t="n">
        <f aca="false">[8]ПАРИЖ!$D$69</f>
        <v>5020.2</v>
      </c>
      <c r="L85" s="80" t="n">
        <f aca="false">[9]ПАРИЖ!$D$69</f>
        <v>4498.41</v>
      </c>
      <c r="M85" s="80" t="n">
        <v>0</v>
      </c>
      <c r="N85" s="71" t="n">
        <f aca="false">O85+P85</f>
        <v>0</v>
      </c>
      <c r="O85" s="80" t="n">
        <f aca="false">[8]ПАРИЖ!$D$70</f>
        <v>0</v>
      </c>
      <c r="P85" s="80" t="n">
        <v>0</v>
      </c>
      <c r="Q85" s="71" t="n">
        <f aca="false">S85+T85+U85</f>
        <v>0</v>
      </c>
      <c r="R85" s="71"/>
      <c r="S85" s="80" t="n">
        <f aca="false">[8]ПАРИЖ!$D$71</f>
        <v>0</v>
      </c>
      <c r="T85" s="80" t="n">
        <f aca="false">[9]ПАРИЖ!$D$71</f>
        <v>0</v>
      </c>
      <c r="U85" s="80" t="n">
        <v>0</v>
      </c>
      <c r="V85" s="71" t="n">
        <f aca="false">X85+Y85+Z85</f>
        <v>69211.93</v>
      </c>
      <c r="W85" s="71"/>
      <c r="X85" s="80" t="n">
        <f aca="false">[8]ПАРИЖ!$D$72</f>
        <v>69211.93</v>
      </c>
      <c r="Y85" s="80" t="n">
        <f aca="false">[9]ПАРИЖ!$D$72</f>
        <v>0</v>
      </c>
      <c r="Z85" s="80" t="n">
        <v>0</v>
      </c>
      <c r="AA85" s="71" t="n">
        <f aca="false">AC85+AD85+AE85</f>
        <v>0</v>
      </c>
      <c r="AB85" s="71"/>
      <c r="AC85" s="80" t="n">
        <f aca="false">[8]ПАРИЖ!$D$73</f>
        <v>0</v>
      </c>
      <c r="AD85" s="80" t="n">
        <f aca="false">[9]ПАРИЖ!$D$73</f>
        <v>0</v>
      </c>
      <c r="AE85" s="81" t="n">
        <v>0</v>
      </c>
      <c r="AF85" s="61"/>
      <c r="AG85" s="61"/>
      <c r="AH85" s="61"/>
      <c r="AI85" s="61"/>
    </row>
    <row r="86" customFormat="false" ht="15" hidden="false" customHeight="true" outlineLevel="0" collapsed="false">
      <c r="A86" s="62" t="n">
        <f aca="false">A85+1</f>
        <v>64</v>
      </c>
      <c r="B86" s="74" t="s">
        <v>93</v>
      </c>
      <c r="C86" s="64" t="n">
        <f aca="false">I86+N86+Q86+V86+AA86</f>
        <v>0</v>
      </c>
      <c r="D86" s="65" t="n">
        <f aca="false">I86+N86+Q86+V86+AA86</f>
        <v>0</v>
      </c>
      <c r="E86" s="66"/>
      <c r="F86" s="67" t="n">
        <f aca="false">K86+O86+S86+X86+AC86</f>
        <v>0</v>
      </c>
      <c r="G86" s="68" t="n">
        <f aca="false">L86+T86+Y86+AD86</f>
        <v>0</v>
      </c>
      <c r="H86" s="69" t="n">
        <f aca="false">M86+P86+U86+Z86+AE86</f>
        <v>0</v>
      </c>
      <c r="I86" s="59" t="n">
        <f aca="false">K86+L86+M86</f>
        <v>0</v>
      </c>
      <c r="J86" s="59"/>
      <c r="K86" s="80" t="n">
        <f aca="false">'[8]ПАРИЖ ЮНЕСКО'!$D$69</f>
        <v>0</v>
      </c>
      <c r="L86" s="80" t="n">
        <f aca="false">'[9]ПАРИЖ ЮНЕСКО'!$D$69</f>
        <v>0</v>
      </c>
      <c r="M86" s="80" t="n">
        <v>0</v>
      </c>
      <c r="N86" s="71" t="n">
        <f aca="false">O86+P86</f>
        <v>0</v>
      </c>
      <c r="O86" s="80" t="n">
        <f aca="false">'[8]ПАРИЖ ЮНЕСКО'!$D$70</f>
        <v>0</v>
      </c>
      <c r="P86" s="80" t="n">
        <v>0</v>
      </c>
      <c r="Q86" s="71" t="n">
        <f aca="false">S86+T86+U86</f>
        <v>0</v>
      </c>
      <c r="R86" s="71"/>
      <c r="S86" s="80" t="n">
        <f aca="false">'[8]ПАРИЖ ЮНЕСКО'!$D$71</f>
        <v>0</v>
      </c>
      <c r="T86" s="80" t="n">
        <f aca="false">'[9]ПАРИЖ ЮНЕСКО'!$D$71</f>
        <v>0</v>
      </c>
      <c r="U86" s="80" t="n">
        <v>0</v>
      </c>
      <c r="V86" s="71" t="n">
        <f aca="false">X86+Y86+Z86</f>
        <v>0</v>
      </c>
      <c r="W86" s="71"/>
      <c r="X86" s="80" t="n">
        <f aca="false">'[8]ПАРИЖ ЮНЕСКО'!$D$72</f>
        <v>0</v>
      </c>
      <c r="Y86" s="80" t="n">
        <f aca="false">'[9]ПАРИЖ ЮНЕСКО'!$D$72</f>
        <v>0</v>
      </c>
      <c r="Z86" s="80" t="n">
        <v>0</v>
      </c>
      <c r="AA86" s="71" t="n">
        <f aca="false">AC86+AD86+AE86</f>
        <v>0</v>
      </c>
      <c r="AB86" s="71"/>
      <c r="AC86" s="80" t="n">
        <f aca="false">'[8]ПАРИЖ ЮНЕСКО'!$D$73</f>
        <v>0</v>
      </c>
      <c r="AD86" s="80" t="n">
        <f aca="false">'[9]ПАРИЖ ЮНЕСКО'!$D$73</f>
        <v>0</v>
      </c>
      <c r="AE86" s="81" t="n">
        <v>0</v>
      </c>
      <c r="AF86" s="61"/>
      <c r="AG86" s="61"/>
      <c r="AH86" s="61"/>
      <c r="AI86" s="61"/>
    </row>
    <row r="87" customFormat="false" ht="15" hidden="false" customHeight="true" outlineLevel="0" collapsed="false">
      <c r="A87" s="62" t="n">
        <f aca="false">A86+1</f>
        <v>65</v>
      </c>
      <c r="B87" s="128" t="s">
        <v>94</v>
      </c>
      <c r="C87" s="64" t="n">
        <f aca="false">I87+N87+Q87+V87+AA87</f>
        <v>1663.38</v>
      </c>
      <c r="D87" s="65" t="n">
        <f aca="false">I87+N87+Q87+V87+AA87</f>
        <v>1663.38</v>
      </c>
      <c r="E87" s="66"/>
      <c r="F87" s="67" t="n">
        <f aca="false">K87+O87+S87+X87+AC87</f>
        <v>1663.38</v>
      </c>
      <c r="G87" s="68" t="n">
        <f aca="false">L87+T87+Y87+AD87</f>
        <v>0</v>
      </c>
      <c r="H87" s="69" t="n">
        <f aca="false">M87+P87+U87+Z87+AE87</f>
        <v>0</v>
      </c>
      <c r="I87" s="59" t="n">
        <f aca="false">K87+L87+M87</f>
        <v>1663.38</v>
      </c>
      <c r="J87" s="59"/>
      <c r="K87" s="80" t="n">
        <f aca="false">[8]ПРАГА!$D$69</f>
        <v>1663.38</v>
      </c>
      <c r="L87" s="80" t="n">
        <f aca="false">[9]ПРАГА!$D$69</f>
        <v>0</v>
      </c>
      <c r="M87" s="80" t="n">
        <v>0</v>
      </c>
      <c r="N87" s="71" t="n">
        <f aca="false">O87+P87</f>
        <v>0</v>
      </c>
      <c r="O87" s="80" t="n">
        <f aca="false">[8]ПРАГА!$D$70</f>
        <v>0</v>
      </c>
      <c r="P87" s="80" t="n">
        <v>0</v>
      </c>
      <c r="Q87" s="71" t="n">
        <f aca="false">S87+T87+U87</f>
        <v>0</v>
      </c>
      <c r="R87" s="71"/>
      <c r="S87" s="80" t="n">
        <f aca="false">[8]ПРАГА!$D$71</f>
        <v>0</v>
      </c>
      <c r="T87" s="80" t="n">
        <f aca="false">[9]ПРАГА!$D$71</f>
        <v>0</v>
      </c>
      <c r="U87" s="80" t="n">
        <v>0</v>
      </c>
      <c r="V87" s="71" t="n">
        <f aca="false">X87+Y87+Z87</f>
        <v>0</v>
      </c>
      <c r="W87" s="71"/>
      <c r="X87" s="80" t="n">
        <f aca="false">[8]ПРАГА!$D$72</f>
        <v>0</v>
      </c>
      <c r="Y87" s="80" t="n">
        <f aca="false">[9]ПРАГА!$D$72</f>
        <v>0</v>
      </c>
      <c r="Z87" s="80" t="n">
        <v>0</v>
      </c>
      <c r="AA87" s="71" t="n">
        <f aca="false">AC87+AD87+AE87</f>
        <v>0</v>
      </c>
      <c r="AB87" s="71"/>
      <c r="AC87" s="80" t="n">
        <f aca="false">[8]ПРАГА!$D$73</f>
        <v>0</v>
      </c>
      <c r="AD87" s="80" t="n">
        <f aca="false">[9]ПРАГА!$D$73</f>
        <v>0</v>
      </c>
      <c r="AE87" s="81" t="n">
        <v>0</v>
      </c>
      <c r="AF87" s="61"/>
      <c r="AG87" s="61"/>
      <c r="AH87" s="61"/>
      <c r="AI87" s="61"/>
    </row>
    <row r="88" customFormat="false" ht="15" hidden="false" customHeight="true" outlineLevel="0" collapsed="false">
      <c r="A88" s="62" t="n">
        <f aca="false">A87+1</f>
        <v>66</v>
      </c>
      <c r="B88" s="74" t="s">
        <v>95</v>
      </c>
      <c r="C88" s="64" t="n">
        <f aca="false">I88+N88+Q88+V88+AA88</f>
        <v>0</v>
      </c>
      <c r="D88" s="65" t="n">
        <f aca="false">I88+N88+Q88+V88+AA88</f>
        <v>0</v>
      </c>
      <c r="E88" s="66"/>
      <c r="F88" s="67" t="n">
        <f aca="false">K88+O88+S88+X88+AC88</f>
        <v>0</v>
      </c>
      <c r="G88" s="68" t="n">
        <f aca="false">L88+T88+Y88+AD88</f>
        <v>0</v>
      </c>
      <c r="H88" s="69" t="n">
        <f aca="false">M88+P88+U88+Z88+AE88</f>
        <v>0</v>
      </c>
      <c r="I88" s="59" t="n">
        <f aca="false">K88+L88+M88</f>
        <v>0</v>
      </c>
      <c r="J88" s="57"/>
      <c r="K88" s="97" t="n">
        <f aca="false">'[8]ПНОМ ПЕН'!$D$69</f>
        <v>0</v>
      </c>
      <c r="L88" s="97" t="n">
        <f aca="false">'[9]ПНОМ ПЕН'!$D$69</f>
        <v>0</v>
      </c>
      <c r="M88" s="97" t="n">
        <v>0</v>
      </c>
      <c r="N88" s="71" t="n">
        <f aca="false">O88+P88</f>
        <v>0</v>
      </c>
      <c r="O88" s="97" t="n">
        <f aca="false">'[8]ПНОМ ПЕН'!$D$70</f>
        <v>0</v>
      </c>
      <c r="P88" s="97" t="n">
        <v>0</v>
      </c>
      <c r="Q88" s="71" t="n">
        <f aca="false">S88+T88+U88</f>
        <v>0</v>
      </c>
      <c r="R88" s="72"/>
      <c r="S88" s="97" t="n">
        <f aca="false">'[8]ПНОМ ПЕН'!$D$71</f>
        <v>0</v>
      </c>
      <c r="T88" s="97" t="n">
        <f aca="false">'[9]ПНОМ ПЕН'!$D$71</f>
        <v>0</v>
      </c>
      <c r="U88" s="97" t="n">
        <v>0</v>
      </c>
      <c r="V88" s="71" t="n">
        <f aca="false">X88+Y88+Z88</f>
        <v>0</v>
      </c>
      <c r="W88" s="72"/>
      <c r="X88" s="97" t="n">
        <f aca="false">'[8]ПНОМ ПЕН'!$D$72</f>
        <v>0</v>
      </c>
      <c r="Y88" s="97" t="n">
        <f aca="false">'[9]ПНОМ ПЕН'!$D$72</f>
        <v>0</v>
      </c>
      <c r="Z88" s="97" t="n">
        <v>0</v>
      </c>
      <c r="AA88" s="71" t="n">
        <f aca="false">AC88+AD88+AE88</f>
        <v>0</v>
      </c>
      <c r="AB88" s="72"/>
      <c r="AC88" s="97" t="n">
        <f aca="false">'[8]ПНОМ ПЕН'!$D$73</f>
        <v>0</v>
      </c>
      <c r="AD88" s="97" t="n">
        <f aca="false">'[9]ПНОМ ПЕН'!$D$73</f>
        <v>0</v>
      </c>
      <c r="AE88" s="98" t="n">
        <v>0</v>
      </c>
      <c r="AF88" s="61"/>
      <c r="AG88" s="61"/>
      <c r="AH88" s="61"/>
      <c r="AI88" s="61"/>
    </row>
    <row r="89" customFormat="false" ht="15" hidden="false" customHeight="true" outlineLevel="0" collapsed="false">
      <c r="A89" s="62" t="n">
        <f aca="false">A88+1</f>
        <v>67</v>
      </c>
      <c r="B89" s="74" t="s">
        <v>96</v>
      </c>
      <c r="C89" s="64" t="n">
        <f aca="false">I89+N89+Q89+V89+AA89</f>
        <v>0</v>
      </c>
      <c r="D89" s="65" t="n">
        <f aca="false">I89+N89+Q89+V89+AA89</f>
        <v>0</v>
      </c>
      <c r="E89" s="66"/>
      <c r="F89" s="67" t="n">
        <f aca="false">K89+O89+S89+X89+AC89</f>
        <v>0</v>
      </c>
      <c r="G89" s="68" t="n">
        <f aca="false">L89+T89+Y89+AD89</f>
        <v>0</v>
      </c>
      <c r="H89" s="69" t="n">
        <f aca="false">M89+P89+U89+Z89+AE89</f>
        <v>0</v>
      </c>
      <c r="I89" s="59" t="n">
        <f aca="false">K89+L89+M89</f>
        <v>0</v>
      </c>
      <c r="J89" s="75"/>
      <c r="K89" s="76" t="n">
        <f aca="false">[8]РАМАЛА!$D$69</f>
        <v>0</v>
      </c>
      <c r="L89" s="76" t="n">
        <f aca="false">[9]РАМАЛА!$D$69</f>
        <v>0</v>
      </c>
      <c r="M89" s="76" t="n">
        <v>0</v>
      </c>
      <c r="N89" s="71" t="n">
        <f aca="false">O89+P89</f>
        <v>0</v>
      </c>
      <c r="O89" s="76" t="n">
        <f aca="false">[8]РАМАЛА!$D$70</f>
        <v>0</v>
      </c>
      <c r="P89" s="76" t="n">
        <v>0</v>
      </c>
      <c r="Q89" s="71" t="n">
        <f aca="false">S89+T89+U89</f>
        <v>0</v>
      </c>
      <c r="R89" s="77"/>
      <c r="S89" s="76" t="n">
        <f aca="false">[8]РАМАЛА!$D$71</f>
        <v>0</v>
      </c>
      <c r="T89" s="76" t="n">
        <f aca="false">[9]РАМАЛА!$D$71</f>
        <v>0</v>
      </c>
      <c r="U89" s="76" t="n">
        <v>0</v>
      </c>
      <c r="V89" s="71" t="n">
        <v>0</v>
      </c>
      <c r="W89" s="77"/>
      <c r="X89" s="76" t="n">
        <f aca="false">[8]РАМАЛА!$D$72</f>
        <v>0</v>
      </c>
      <c r="Y89" s="76" t="n">
        <v>0</v>
      </c>
      <c r="Z89" s="76" t="n">
        <v>0</v>
      </c>
      <c r="AA89" s="71" t="n">
        <f aca="false">AC89+AD89+AE89</f>
        <v>0</v>
      </c>
      <c r="AB89" s="77"/>
      <c r="AC89" s="76" t="n">
        <f aca="false">[8]РАМАЛА!$D$73</f>
        <v>0</v>
      </c>
      <c r="AD89" s="76" t="n">
        <f aca="false">[9]РАМАЛА!$D$73</f>
        <v>0</v>
      </c>
      <c r="AE89" s="78" t="n">
        <v>0</v>
      </c>
      <c r="AF89" s="61"/>
      <c r="AG89" s="61"/>
      <c r="AH89" s="61"/>
      <c r="AI89" s="61"/>
    </row>
    <row r="90" customFormat="false" ht="15" hidden="false" customHeight="true" outlineLevel="0" collapsed="false">
      <c r="A90" s="62" t="n">
        <f aca="false">A89+1</f>
        <v>68</v>
      </c>
      <c r="B90" s="128" t="s">
        <v>97</v>
      </c>
      <c r="C90" s="64" t="n">
        <f aca="false">I90+N90+Q90+V90+AA90</f>
        <v>0</v>
      </c>
      <c r="D90" s="65" t="n">
        <f aca="false">I90+N90+Q90+V90+AA90</f>
        <v>0</v>
      </c>
      <c r="E90" s="66"/>
      <c r="F90" s="67" t="n">
        <f aca="false">K90+O90+S90+X90+AC90</f>
        <v>0</v>
      </c>
      <c r="G90" s="68" t="n">
        <f aca="false">L90+T90+Y90+AD90</f>
        <v>0</v>
      </c>
      <c r="H90" s="69" t="n">
        <f aca="false">M90+P90+U90+Z90+AE90</f>
        <v>0</v>
      </c>
      <c r="I90" s="59" t="n">
        <f aca="false">K90+L90+M90</f>
        <v>0</v>
      </c>
      <c r="J90" s="129"/>
      <c r="K90" s="130" t="n">
        <f aca="false">[8]РИЯД!$D$69</f>
        <v>0</v>
      </c>
      <c r="L90" s="130" t="n">
        <f aca="false">[9]РИЯД!$D$69</f>
        <v>0</v>
      </c>
      <c r="M90" s="130" t="n">
        <v>0</v>
      </c>
      <c r="N90" s="71" t="n">
        <f aca="false">O90+P90</f>
        <v>0</v>
      </c>
      <c r="O90" s="130" t="n">
        <f aca="false">[8]РИЯД!$D$70</f>
        <v>0</v>
      </c>
      <c r="P90" s="130" t="n">
        <v>0</v>
      </c>
      <c r="Q90" s="71" t="n">
        <f aca="false">S90+T90+U90</f>
        <v>0</v>
      </c>
      <c r="R90" s="131"/>
      <c r="S90" s="130" t="n">
        <f aca="false">[8]РИЯД!$D$71</f>
        <v>0</v>
      </c>
      <c r="T90" s="130" t="n">
        <f aca="false">[9]РИЯД!$D$71</f>
        <v>0</v>
      </c>
      <c r="U90" s="130" t="n">
        <v>0</v>
      </c>
      <c r="V90" s="71" t="n">
        <f aca="false">X90+Y90+Z90</f>
        <v>0</v>
      </c>
      <c r="W90" s="131"/>
      <c r="X90" s="130" t="n">
        <f aca="false">[8]РИЯД!$D$72</f>
        <v>0</v>
      </c>
      <c r="Y90" s="130" t="n">
        <f aca="false">[9]РИЯД!$D$72</f>
        <v>0</v>
      </c>
      <c r="Z90" s="130" t="n">
        <v>0</v>
      </c>
      <c r="AA90" s="71" t="n">
        <f aca="false">AC90+AD90+AE90</f>
        <v>0</v>
      </c>
      <c r="AB90" s="131"/>
      <c r="AC90" s="130" t="n">
        <f aca="false">[8]РИЯД!$D$73</f>
        <v>0</v>
      </c>
      <c r="AD90" s="130" t="n">
        <f aca="false">[9]РИЯД!$D$73</f>
        <v>0</v>
      </c>
      <c r="AE90" s="132" t="n">
        <v>0</v>
      </c>
      <c r="AF90" s="61"/>
      <c r="AG90" s="61"/>
      <c r="AH90" s="61"/>
      <c r="AI90" s="61"/>
    </row>
    <row r="91" customFormat="false" ht="15" hidden="false" customHeight="true" outlineLevel="0" collapsed="false">
      <c r="A91" s="62" t="n">
        <f aca="false">A90+1</f>
        <v>69</v>
      </c>
      <c r="B91" s="74" t="s">
        <v>98</v>
      </c>
      <c r="C91" s="64" t="n">
        <f aca="false">I91+N91+Q91+V91+AA91</f>
        <v>69058.28</v>
      </c>
      <c r="D91" s="65" t="n">
        <f aca="false">I91+N91+Q91+V91+AA91</f>
        <v>69058.28</v>
      </c>
      <c r="E91" s="66"/>
      <c r="F91" s="67" t="n">
        <f aca="false">K91+O91+S91+X91+AC91</f>
        <v>69058.28</v>
      </c>
      <c r="G91" s="68" t="n">
        <f aca="false">L91+T91+Y91+AD91</f>
        <v>0</v>
      </c>
      <c r="H91" s="69" t="n">
        <f aca="false">M91+P91+U91+Z91+AE91</f>
        <v>0</v>
      </c>
      <c r="I91" s="59" t="n">
        <f aca="false">K91+L91+M91</f>
        <v>0</v>
      </c>
      <c r="J91" s="59"/>
      <c r="K91" s="80" t="n">
        <f aca="false">[8]СТРАСБУРГ!$D$69</f>
        <v>0</v>
      </c>
      <c r="L91" s="80" t="n">
        <f aca="false">[9]СТРАСБУРГ!$D$69</f>
        <v>0</v>
      </c>
      <c r="M91" s="80" t="n">
        <v>0</v>
      </c>
      <c r="N91" s="71" t="n">
        <f aca="false">O91+P91</f>
        <v>0</v>
      </c>
      <c r="O91" s="80" t="n">
        <f aca="false">[8]СТРАСБУРГ!$D$70</f>
        <v>0</v>
      </c>
      <c r="P91" s="80" t="n">
        <v>0</v>
      </c>
      <c r="Q91" s="71" t="n">
        <f aca="false">S91+T91+U91</f>
        <v>0</v>
      </c>
      <c r="R91" s="71"/>
      <c r="S91" s="80" t="n">
        <f aca="false">[8]СТРАСБУРГ!$D$71</f>
        <v>0</v>
      </c>
      <c r="T91" s="80" t="n">
        <f aca="false">[9]СТРАСБУРГ!$D$71</f>
        <v>0</v>
      </c>
      <c r="U91" s="80" t="n">
        <v>0</v>
      </c>
      <c r="V91" s="71" t="n">
        <f aca="false">X91+Y91+Z91</f>
        <v>69058.28</v>
      </c>
      <c r="W91" s="71"/>
      <c r="X91" s="80" t="n">
        <f aca="false">[8]СТРАСБУРГ!$D$72</f>
        <v>69058.28</v>
      </c>
      <c r="Y91" s="80" t="n">
        <f aca="false">[9]СТРАСБУРГ!$D$72</f>
        <v>0</v>
      </c>
      <c r="Z91" s="80" t="n">
        <v>0</v>
      </c>
      <c r="AA91" s="71" t="n">
        <f aca="false">AC91+AD91+AE91</f>
        <v>0</v>
      </c>
      <c r="AB91" s="71"/>
      <c r="AC91" s="80" t="n">
        <f aca="false">[8]СТРАСБУРГ!$D$73</f>
        <v>0</v>
      </c>
      <c r="AD91" s="80" t="n">
        <f aca="false">[9]СТРАСБУРГ!$D$73</f>
        <v>0</v>
      </c>
      <c r="AE91" s="81" t="n">
        <v>0</v>
      </c>
      <c r="AF91" s="61"/>
      <c r="AG91" s="61"/>
      <c r="AH91" s="61"/>
      <c r="AI91" s="61"/>
    </row>
    <row r="92" customFormat="false" ht="15" hidden="false" customHeight="true" outlineLevel="0" collapsed="false">
      <c r="A92" s="62" t="n">
        <f aca="false">A91+1</f>
        <v>70</v>
      </c>
      <c r="B92" s="128" t="s">
        <v>99</v>
      </c>
      <c r="C92" s="64" t="n">
        <f aca="false">I92+N92+Q92+V92+AA92</f>
        <v>2734.25</v>
      </c>
      <c r="D92" s="65" t="n">
        <f aca="false">I92+N92+Q92+V92+AA92</f>
        <v>2734.25</v>
      </c>
      <c r="E92" s="66"/>
      <c r="F92" s="67" t="n">
        <f aca="false">K92+O92+S92+X92+AC92</f>
        <v>0</v>
      </c>
      <c r="G92" s="68" t="n">
        <f aca="false">L92+T92+Y92+AD92</f>
        <v>2734.25</v>
      </c>
      <c r="H92" s="69" t="n">
        <f aca="false">M92+P92+U92+Z92+AE92</f>
        <v>0</v>
      </c>
      <c r="I92" s="59" t="n">
        <f aca="false">K92+L92+M92</f>
        <v>2734.25</v>
      </c>
      <c r="J92" s="59"/>
      <c r="K92" s="125" t="n">
        <f aca="false">[8]БАРСЕЛОНА!$D$69</f>
        <v>0</v>
      </c>
      <c r="L92" s="125" t="n">
        <f aca="false">[9]БАРСЕЛОНА!$D$69</f>
        <v>2734.25</v>
      </c>
      <c r="M92" s="125" t="n">
        <v>0</v>
      </c>
      <c r="N92" s="71" t="n">
        <f aca="false">O92+P92</f>
        <v>0</v>
      </c>
      <c r="O92" s="125" t="n">
        <f aca="false">[8]БАРСЕЛОНА!$D$70</f>
        <v>0</v>
      </c>
      <c r="P92" s="125" t="n">
        <v>0</v>
      </c>
      <c r="Q92" s="71" t="n">
        <f aca="false">S92+T92+U92</f>
        <v>0</v>
      </c>
      <c r="R92" s="59"/>
      <c r="S92" s="125" t="n">
        <f aca="false">[8]БАРСЕЛОНА!$D$71</f>
        <v>0</v>
      </c>
      <c r="T92" s="125" t="n">
        <f aca="false">[9]БАРСЕЛОНА!$D$71</f>
        <v>0</v>
      </c>
      <c r="U92" s="125" t="n">
        <v>0</v>
      </c>
      <c r="V92" s="71" t="n">
        <f aca="false">X92+Y92+Z92</f>
        <v>0</v>
      </c>
      <c r="W92" s="59"/>
      <c r="X92" s="125" t="n">
        <f aca="false">[8]БАРСЕЛОНА!$D$72</f>
        <v>0</v>
      </c>
      <c r="Y92" s="125" t="n">
        <f aca="false">[9]БАРСЕЛОНА!$D$72</f>
        <v>0</v>
      </c>
      <c r="Z92" s="125" t="n">
        <v>0</v>
      </c>
      <c r="AA92" s="71" t="n">
        <f aca="false">AC92+AD92+AE92</f>
        <v>0</v>
      </c>
      <c r="AB92" s="59"/>
      <c r="AC92" s="125" t="n">
        <f aca="false">[8]БАРСЕЛОНА!$D$73</f>
        <v>0</v>
      </c>
      <c r="AD92" s="125" t="n">
        <f aca="false">[9]БАРСЕЛОНА!$D$73</f>
        <v>0</v>
      </c>
      <c r="AE92" s="126" t="n">
        <v>0</v>
      </c>
      <c r="AF92" s="61"/>
      <c r="AG92" s="61"/>
      <c r="AH92" s="61"/>
      <c r="AI92" s="61"/>
    </row>
    <row r="93" customFormat="false" ht="15" hidden="false" customHeight="true" outlineLevel="0" collapsed="false">
      <c r="A93" s="62" t="n">
        <f aca="false">A92+1</f>
        <v>71</v>
      </c>
      <c r="B93" s="128" t="s">
        <v>100</v>
      </c>
      <c r="C93" s="64" t="n">
        <f aca="false">I93+N93+Q93+V93+AA93</f>
        <v>1418.25</v>
      </c>
      <c r="D93" s="65" t="n">
        <f aca="false">I93+N93+Q93+V93+AA93</f>
        <v>1418.25</v>
      </c>
      <c r="E93" s="66"/>
      <c r="F93" s="67" t="n">
        <f aca="false">K93+O93+S93+X93+AC93</f>
        <v>1418.25</v>
      </c>
      <c r="G93" s="68" t="n">
        <f aca="false">L93+T93+Y93+AD93</f>
        <v>0</v>
      </c>
      <c r="H93" s="69" t="n">
        <f aca="false">M93+P93+U93+Z93+AE93</f>
        <v>0</v>
      </c>
      <c r="I93" s="59" t="n">
        <f aca="false">K93+L93+M93</f>
        <v>1418.25</v>
      </c>
      <c r="J93" s="59"/>
      <c r="K93" s="125" t="n">
        <f aca="false">[8]ТАШКЕНТ!$D$69</f>
        <v>1418.25</v>
      </c>
      <c r="L93" s="125" t="n">
        <f aca="false">[9]ТАШКЕНТ!$D$69</f>
        <v>0</v>
      </c>
      <c r="M93" s="125" t="n">
        <v>0</v>
      </c>
      <c r="N93" s="71" t="n">
        <f aca="false">O93+P93</f>
        <v>0</v>
      </c>
      <c r="O93" s="125" t="n">
        <f aca="false">[8]ТАШКЕНТ!$D$70</f>
        <v>0</v>
      </c>
      <c r="P93" s="125" t="n">
        <v>0</v>
      </c>
      <c r="Q93" s="71" t="n">
        <f aca="false">S93+T93+U93</f>
        <v>0</v>
      </c>
      <c r="R93" s="59"/>
      <c r="S93" s="125" t="n">
        <f aca="false">[8]ТАШКЕНТ!$D$71</f>
        <v>0</v>
      </c>
      <c r="T93" s="125" t="n">
        <f aca="false">[9]ТАШКЕНТ!$D$71</f>
        <v>0</v>
      </c>
      <c r="U93" s="125" t="n">
        <v>0</v>
      </c>
      <c r="V93" s="71" t="n">
        <f aca="false">X93+Y93+Z93</f>
        <v>0</v>
      </c>
      <c r="W93" s="59"/>
      <c r="X93" s="125" t="n">
        <f aca="false">[8]ТАШКЕНТ!$D$72</f>
        <v>0</v>
      </c>
      <c r="Y93" s="125" t="n">
        <f aca="false">[9]ТАШКЕНТ!$D$72</f>
        <v>0</v>
      </c>
      <c r="Z93" s="125" t="n">
        <v>0</v>
      </c>
      <c r="AA93" s="71" t="n">
        <f aca="false">AC93+AD93+AE93</f>
        <v>0</v>
      </c>
      <c r="AB93" s="59"/>
      <c r="AC93" s="125" t="n">
        <f aca="false">[8]ТАШКЕНТ!$D$73</f>
        <v>0</v>
      </c>
      <c r="AD93" s="125" t="n">
        <f aca="false">[9]ТАШКЕНТ!$D$73</f>
        <v>0</v>
      </c>
      <c r="AE93" s="126" t="n">
        <v>0</v>
      </c>
      <c r="AF93" s="61"/>
      <c r="AG93" s="61"/>
      <c r="AH93" s="61"/>
      <c r="AI93" s="61"/>
    </row>
    <row r="94" customFormat="false" ht="15" hidden="false" customHeight="true" outlineLevel="0" collapsed="false">
      <c r="A94" s="62" t="n">
        <f aca="false">A93+1</f>
        <v>72</v>
      </c>
      <c r="B94" s="128" t="s">
        <v>101</v>
      </c>
      <c r="C94" s="64" t="n">
        <f aca="false">I94+N94+Q94+V94+AA94</f>
        <v>71451.9</v>
      </c>
      <c r="D94" s="65" t="n">
        <f aca="false">I94+N94+Q94+V94+AA94</f>
        <v>71451.9</v>
      </c>
      <c r="E94" s="66"/>
      <c r="F94" s="67" t="n">
        <f aca="false">K94+O94+S94+X94+AC94</f>
        <v>69996.76</v>
      </c>
      <c r="G94" s="68" t="n">
        <f aca="false">L94+T94+Y94+AD94</f>
        <v>1455.14</v>
      </c>
      <c r="H94" s="69" t="n">
        <f aca="false">M94+P94+U94+Z94+AE94</f>
        <v>0</v>
      </c>
      <c r="I94" s="59" t="n">
        <f aca="false">K94+L94+M94</f>
        <v>1455.14</v>
      </c>
      <c r="J94" s="59"/>
      <c r="K94" s="80" t="n">
        <f aca="false">'[8]ТЕЛ АВИВ'!$D$69</f>
        <v>0</v>
      </c>
      <c r="L94" s="80" t="n">
        <f aca="false">'[9]ТЕЛ АВИВ'!$D$69</f>
        <v>1455.14</v>
      </c>
      <c r="M94" s="80" t="n">
        <v>0</v>
      </c>
      <c r="N94" s="71" t="n">
        <f aca="false">O94+P94</f>
        <v>0</v>
      </c>
      <c r="O94" s="80" t="n">
        <f aca="false">'[8]ТЕЛ АВИВ'!$D$70</f>
        <v>0</v>
      </c>
      <c r="P94" s="80" t="n">
        <v>0</v>
      </c>
      <c r="Q94" s="71" t="n">
        <f aca="false">S94+T94+U94</f>
        <v>0</v>
      </c>
      <c r="R94" s="71"/>
      <c r="S94" s="80" t="n">
        <f aca="false">'[8]ТЕЛ АВИВ'!$D$71</f>
        <v>0</v>
      </c>
      <c r="T94" s="80" t="n">
        <f aca="false">'[9]ТЕЛ АВИВ'!$D$71</f>
        <v>0</v>
      </c>
      <c r="U94" s="80" t="n">
        <v>0</v>
      </c>
      <c r="V94" s="71" t="n">
        <f aca="false">X94+Y94+Z94</f>
        <v>69996.76</v>
      </c>
      <c r="W94" s="71"/>
      <c r="X94" s="80" t="n">
        <f aca="false">'[8]ТЕЛ АВИВ'!$D$72</f>
        <v>69996.76</v>
      </c>
      <c r="Y94" s="80" t="n">
        <f aca="false">'[9]ТЕЛ АВИВ'!$D$72</f>
        <v>0</v>
      </c>
      <c r="Z94" s="80" t="n">
        <v>0</v>
      </c>
      <c r="AA94" s="71" t="n">
        <f aca="false">AC94+AD94+AE94</f>
        <v>0</v>
      </c>
      <c r="AB94" s="71"/>
      <c r="AC94" s="80" t="n">
        <f aca="false">'[8]ТЕЛ АВИВ'!$D$73</f>
        <v>0</v>
      </c>
      <c r="AD94" s="80" t="n">
        <f aca="false">'[9]ТЕЛ АВИВ'!$D$73</f>
        <v>0</v>
      </c>
      <c r="AE94" s="81" t="n">
        <v>0</v>
      </c>
      <c r="AF94" s="61"/>
      <c r="AG94" s="61"/>
      <c r="AH94" s="61"/>
      <c r="AI94" s="61"/>
    </row>
    <row r="95" customFormat="false" ht="15" hidden="false" customHeight="true" outlineLevel="0" collapsed="false">
      <c r="A95" s="62" t="n">
        <f aca="false">A94+1</f>
        <v>73</v>
      </c>
      <c r="B95" s="128" t="s">
        <v>102</v>
      </c>
      <c r="C95" s="64" t="n">
        <f aca="false">I95+N95+Q95+V95+AA95</f>
        <v>835.38</v>
      </c>
      <c r="D95" s="65" t="n">
        <f aca="false">I95+N95+Q95+V95+AA95</f>
        <v>835.38</v>
      </c>
      <c r="E95" s="66"/>
      <c r="F95" s="67" t="n">
        <f aca="false">K95+O95+S95+X95+AC95</f>
        <v>-254.63</v>
      </c>
      <c r="G95" s="68" t="n">
        <f aca="false">L95+T95+Y95+AD95</f>
        <v>1090.01</v>
      </c>
      <c r="H95" s="69" t="n">
        <f aca="false">M95+P95+U95+Z95+AE95</f>
        <v>0</v>
      </c>
      <c r="I95" s="59" t="n">
        <f aca="false">K95+L95+M95</f>
        <v>835.38</v>
      </c>
      <c r="J95" s="59"/>
      <c r="K95" s="80" t="n">
        <f aca="false">[8]ТИРАНА!$D$69</f>
        <v>-254.63</v>
      </c>
      <c r="L95" s="80" t="n">
        <f aca="false">[9]ТИРАНА!$D$69</f>
        <v>1090.01</v>
      </c>
      <c r="M95" s="80" t="n">
        <v>0</v>
      </c>
      <c r="N95" s="71" t="n">
        <f aca="false">O95+P95</f>
        <v>0</v>
      </c>
      <c r="O95" s="80" t="n">
        <f aca="false">[8]ТИРАНА!$D$70</f>
        <v>0</v>
      </c>
      <c r="P95" s="80" t="n">
        <v>0</v>
      </c>
      <c r="Q95" s="71" t="n">
        <f aca="false">S95+T95+U95</f>
        <v>0</v>
      </c>
      <c r="R95" s="71"/>
      <c r="S95" s="80" t="n">
        <f aca="false">[8]ТИРАНА!$D$71</f>
        <v>0</v>
      </c>
      <c r="T95" s="80" t="n">
        <f aca="false">[9]ТИРАНА!$D$71</f>
        <v>0</v>
      </c>
      <c r="U95" s="80" t="n">
        <v>0</v>
      </c>
      <c r="V95" s="71" t="n">
        <f aca="false">X95+Y95+Z95</f>
        <v>0</v>
      </c>
      <c r="W95" s="71"/>
      <c r="X95" s="80" t="n">
        <f aca="false">[8]ТИРАНА!$D$72</f>
        <v>0</v>
      </c>
      <c r="Y95" s="80" t="n">
        <f aca="false">[9]ТИРАНА!$D$72</f>
        <v>0</v>
      </c>
      <c r="Z95" s="80" t="n">
        <v>0</v>
      </c>
      <c r="AA95" s="71" t="n">
        <f aca="false">AC95+AD95+AE95</f>
        <v>0</v>
      </c>
      <c r="AB95" s="71"/>
      <c r="AC95" s="80" t="n">
        <f aca="false">[8]ТИРАНА!$D$73</f>
        <v>0</v>
      </c>
      <c r="AD95" s="80" t="n">
        <f aca="false">[9]ТИРАНА!$D$73</f>
        <v>0</v>
      </c>
      <c r="AE95" s="81" t="n">
        <v>0</v>
      </c>
      <c r="AF95" s="61"/>
      <c r="AG95" s="61"/>
      <c r="AH95" s="61"/>
      <c r="AI95" s="61"/>
    </row>
    <row r="96" customFormat="false" ht="15" hidden="false" customHeight="true" outlineLevel="0" collapsed="false">
      <c r="A96" s="62" t="n">
        <f aca="false">A95+1</f>
        <v>74</v>
      </c>
      <c r="B96" s="128" t="s">
        <v>103</v>
      </c>
      <c r="C96" s="64" t="n">
        <f aca="false">I96+N96+Q96+V96+AA96</f>
        <v>72143.44</v>
      </c>
      <c r="D96" s="65" t="n">
        <f aca="false">I96+N96+Q96+V96+AA96</f>
        <v>72143.44</v>
      </c>
      <c r="E96" s="66"/>
      <c r="F96" s="67" t="n">
        <f aca="false">K96+O96+S96+X96+AC96</f>
        <v>66283.77</v>
      </c>
      <c r="G96" s="68" t="n">
        <f aca="false">L96+T96+Y96+AD96</f>
        <v>5859.67</v>
      </c>
      <c r="H96" s="69" t="n">
        <f aca="false">M96+P96+U96+Z96+AE96</f>
        <v>0</v>
      </c>
      <c r="I96" s="59" t="n">
        <f aca="false">K96+L96+M96</f>
        <v>5859.67</v>
      </c>
      <c r="J96" s="59"/>
      <c r="K96" s="80" t="n">
        <f aca="false">[8]ХАГА!$D$69</f>
        <v>0</v>
      </c>
      <c r="L96" s="80" t="n">
        <f aca="false">[9]ХАГА!$D$69</f>
        <v>5859.67</v>
      </c>
      <c r="M96" s="80" t="n">
        <v>0</v>
      </c>
      <c r="N96" s="71" t="n">
        <f aca="false">O96+P96</f>
        <v>0</v>
      </c>
      <c r="O96" s="80" t="n">
        <f aca="false">[8]ХАГА!$D$70</f>
        <v>0</v>
      </c>
      <c r="P96" s="80" t="n">
        <v>0</v>
      </c>
      <c r="Q96" s="71" t="n">
        <f aca="false">S96+T96+U96</f>
        <v>20238.77</v>
      </c>
      <c r="R96" s="71"/>
      <c r="S96" s="80" t="n">
        <f aca="false">[8]ХАГА!$D$71</f>
        <v>20238.77</v>
      </c>
      <c r="T96" s="80" t="n">
        <f aca="false">[9]ХАГА!$D$71</f>
        <v>0</v>
      </c>
      <c r="U96" s="80" t="n">
        <v>0</v>
      </c>
      <c r="V96" s="71" t="n">
        <f aca="false">X96+Y96+Z96</f>
        <v>0</v>
      </c>
      <c r="W96" s="71"/>
      <c r="X96" s="80" t="n">
        <f aca="false">[8]ХАГА!$D$72</f>
        <v>0</v>
      </c>
      <c r="Y96" s="80" t="n">
        <f aca="false">[9]ХАГА!$D$72</f>
        <v>0</v>
      </c>
      <c r="Z96" s="80" t="n">
        <v>0</v>
      </c>
      <c r="AA96" s="71" t="n">
        <f aca="false">AC96+AD96+AE96</f>
        <v>46045</v>
      </c>
      <c r="AB96" s="71"/>
      <c r="AC96" s="80" t="n">
        <f aca="false">[8]ХАГА!$D$73</f>
        <v>46045</v>
      </c>
      <c r="AD96" s="80" t="n">
        <f aca="false">[9]ХАГА!$D$73</f>
        <v>0</v>
      </c>
      <c r="AE96" s="81" t="n">
        <v>0</v>
      </c>
      <c r="AF96" s="61"/>
      <c r="AG96" s="61"/>
      <c r="AH96" s="61"/>
      <c r="AI96" s="61"/>
    </row>
    <row r="97" customFormat="false" ht="15" hidden="false" customHeight="true" outlineLevel="0" collapsed="false">
      <c r="A97" s="62" t="n">
        <f aca="false">A96+1</f>
        <v>75</v>
      </c>
      <c r="B97" s="133" t="s">
        <v>104</v>
      </c>
      <c r="C97" s="64" t="n">
        <f aca="false">I97+N97+Q97+V97+AA97</f>
        <v>69999.16</v>
      </c>
      <c r="D97" s="65" t="n">
        <f aca="false">I97+N97+Q97+V97+AA97</f>
        <v>69999.16</v>
      </c>
      <c r="E97" s="66"/>
      <c r="F97" s="67" t="n">
        <f aca="false">K97+O97+S97+X97+AC97</f>
        <v>69999.16</v>
      </c>
      <c r="G97" s="68" t="n">
        <f aca="false">L97+T97+Y97+AD97</f>
        <v>0</v>
      </c>
      <c r="H97" s="69" t="n">
        <f aca="false">M97+P97+U97+Z97+AE97</f>
        <v>0</v>
      </c>
      <c r="I97" s="59" t="n">
        <f aca="false">K97+L97+M97</f>
        <v>0</v>
      </c>
      <c r="J97" s="129"/>
      <c r="K97" s="134" t="n">
        <f aca="false">[8]ХЕЛЗИНКИ!$D$69</f>
        <v>0</v>
      </c>
      <c r="L97" s="80" t="n">
        <f aca="false">[9]ХЕЛЗИНКИ!$D$69</f>
        <v>0</v>
      </c>
      <c r="M97" s="134" t="n">
        <v>0</v>
      </c>
      <c r="N97" s="71" t="n">
        <f aca="false">O97+P97</f>
        <v>0</v>
      </c>
      <c r="O97" s="134" t="n">
        <f aca="false">[8]ХЕЛЗИНКИ!$D$70</f>
        <v>0</v>
      </c>
      <c r="P97" s="134" t="n">
        <v>0</v>
      </c>
      <c r="Q97" s="71" t="n">
        <f aca="false">S97+T97+U97</f>
        <v>0</v>
      </c>
      <c r="R97" s="131"/>
      <c r="S97" s="134" t="n">
        <f aca="false">[8]ХЕЛЗИНКИ!$D$71</f>
        <v>0</v>
      </c>
      <c r="T97" s="134" t="n">
        <f aca="false">[9]ХЕЛЗИНКИ!$D$71</f>
        <v>0</v>
      </c>
      <c r="U97" s="134" t="n">
        <v>0</v>
      </c>
      <c r="V97" s="71" t="n">
        <f aca="false">X97+Y97+Z97</f>
        <v>69999.16</v>
      </c>
      <c r="W97" s="131"/>
      <c r="X97" s="134" t="n">
        <f aca="false">[8]ХЕЛЗИНКИ!$D$72</f>
        <v>69999.16</v>
      </c>
      <c r="Y97" s="134" t="n">
        <f aca="false">[9]ХЕЛЗИНКИ!$D$72</f>
        <v>0</v>
      </c>
      <c r="Z97" s="134" t="n">
        <v>0</v>
      </c>
      <c r="AA97" s="71" t="n">
        <f aca="false">AC97+AD97+AE97</f>
        <v>0</v>
      </c>
      <c r="AB97" s="131"/>
      <c r="AC97" s="134" t="n">
        <f aca="false">[8]ХЕЛЗИНКИ!$D$73</f>
        <v>0</v>
      </c>
      <c r="AD97" s="134" t="n">
        <f aca="false">[9]ХЕЛЗИНКИ!$D$73</f>
        <v>0</v>
      </c>
      <c r="AE97" s="135" t="n">
        <v>0</v>
      </c>
      <c r="AF97" s="61"/>
      <c r="AG97" s="61"/>
      <c r="AH97" s="61"/>
      <c r="AI97" s="61"/>
    </row>
    <row r="98" customFormat="false" ht="15" hidden="false" customHeight="true" outlineLevel="0" collapsed="false">
      <c r="A98" s="82" t="n">
        <f aca="false">A97+1</f>
        <v>76</v>
      </c>
      <c r="B98" s="84" t="s">
        <v>105</v>
      </c>
      <c r="C98" s="85" t="n">
        <f aca="false">SUM(C79:C97)</f>
        <v>446963.28</v>
      </c>
      <c r="D98" s="86" t="n">
        <f aca="false">SUM(D79:D97)</f>
        <v>446963.28</v>
      </c>
      <c r="E98" s="87"/>
      <c r="F98" s="88" t="n">
        <f aca="false">SUM(F79:F97)</f>
        <v>425154.61</v>
      </c>
      <c r="G98" s="89" t="n">
        <f aca="false">SUM(G79:G97)</f>
        <v>21808.67</v>
      </c>
      <c r="H98" s="88" t="n">
        <f aca="false">SUM(H79:H97)</f>
        <v>0</v>
      </c>
      <c r="I98" s="90" t="n">
        <f aca="false">SUM(I79:I97)</f>
        <v>29655.87</v>
      </c>
      <c r="J98" s="91"/>
      <c r="K98" s="92" t="n">
        <f aca="false">SUM(K79:K97)</f>
        <v>7847.2</v>
      </c>
      <c r="L98" s="136" t="n">
        <f aca="false">SUM(L79:L97)</f>
        <v>21808.67</v>
      </c>
      <c r="M98" s="90" t="n">
        <f aca="false">SUM(M79:M97)</f>
        <v>0</v>
      </c>
      <c r="N98" s="90" t="n">
        <f aca="false">SUM(N79:N97)</f>
        <v>0</v>
      </c>
      <c r="O98" s="92" t="n">
        <f aca="false">SUM(O79:O97)</f>
        <v>0</v>
      </c>
      <c r="P98" s="90" t="n">
        <f aca="false">SUM(P79:P97)</f>
        <v>0</v>
      </c>
      <c r="Q98" s="90" t="n">
        <f aca="false">SUM(Q79:Q97)</f>
        <v>23099.33</v>
      </c>
      <c r="R98" s="91"/>
      <c r="S98" s="92" t="n">
        <f aca="false">SUM(S79:S97)</f>
        <v>23099.33</v>
      </c>
      <c r="T98" s="136" t="n">
        <f aca="false">SUM(T79:T97)</f>
        <v>0</v>
      </c>
      <c r="U98" s="90" t="n">
        <f aca="false">SUM(U79:U97)</f>
        <v>0</v>
      </c>
      <c r="V98" s="90" t="n">
        <f aca="false">SUM(V79:V97)</f>
        <v>348163.08</v>
      </c>
      <c r="W98" s="91"/>
      <c r="X98" s="92" t="n">
        <f aca="false">SUM(X79:X97)</f>
        <v>348163.08</v>
      </c>
      <c r="Y98" s="136" t="n">
        <f aca="false">SUM(Y79:Y97)</f>
        <v>0</v>
      </c>
      <c r="Z98" s="90" t="n">
        <f aca="false">SUM(Z79:Z97)</f>
        <v>0</v>
      </c>
      <c r="AA98" s="90" t="n">
        <f aca="false">SUM(AA79:AA97)</f>
        <v>46045</v>
      </c>
      <c r="AB98" s="91"/>
      <c r="AC98" s="92" t="n">
        <f aca="false">SUM(AC79:AC97)</f>
        <v>46045</v>
      </c>
      <c r="AD98" s="136" t="n">
        <f aca="false">SUM(AD79:AD97)</f>
        <v>0</v>
      </c>
      <c r="AE98" s="137" t="n">
        <f aca="false">SUM(AE79:AE97)</f>
        <v>0</v>
      </c>
      <c r="AF98" s="61"/>
      <c r="AG98" s="61"/>
      <c r="AH98" s="61"/>
      <c r="AI98" s="61"/>
    </row>
    <row r="99" customFormat="false" ht="15" hidden="false" customHeight="true" outlineLevel="0" collapsed="false">
      <c r="A99" s="83"/>
      <c r="B99" s="138" t="s">
        <v>106</v>
      </c>
      <c r="C99" s="50" t="n">
        <f aca="false">I99+N99+Q99+V99+AA99</f>
        <v>0</v>
      </c>
      <c r="D99" s="51" t="n">
        <f aca="false">I99+N99+Q99+V99+AA99</f>
        <v>0</v>
      </c>
      <c r="E99" s="93"/>
      <c r="F99" s="94" t="n">
        <f aca="false">K99+O99+S99+X99+AC99</f>
        <v>0</v>
      </c>
      <c r="G99" s="54" t="n">
        <f aca="false">L99+T99+Y99+AD99</f>
        <v>0</v>
      </c>
      <c r="H99" s="55" t="n">
        <f aca="false">M99+P99+U99+Z99+AE99</f>
        <v>0</v>
      </c>
      <c r="I99" s="56" t="n">
        <f aca="false">K99+L99+M99</f>
        <v>0</v>
      </c>
      <c r="J99" s="95"/>
      <c r="K99" s="96" t="n">
        <f aca="false">[11]АБУДЖА!$D$69</f>
        <v>0</v>
      </c>
      <c r="L99" s="96" t="n">
        <f aca="false">[12]АБУДЖА!$D$69</f>
        <v>0</v>
      </c>
      <c r="M99" s="96" t="n">
        <v>0</v>
      </c>
      <c r="N99" s="56" t="n">
        <f aca="false">O99+P99</f>
        <v>0</v>
      </c>
      <c r="O99" s="96" t="n">
        <f aca="false">[11]АБУДЖА!$D$70</f>
        <v>0</v>
      </c>
      <c r="P99" s="96" t="n">
        <v>0</v>
      </c>
      <c r="Q99" s="56" t="n">
        <f aca="false">S99+T99+U99</f>
        <v>0</v>
      </c>
      <c r="R99" s="95"/>
      <c r="S99" s="96" t="n">
        <f aca="false">[11]АБУДЖА!$D$71</f>
        <v>0</v>
      </c>
      <c r="T99" s="96" t="n">
        <f aca="false">[12]АБУДЖА!$D$71</f>
        <v>0</v>
      </c>
      <c r="U99" s="96" t="n">
        <v>0</v>
      </c>
      <c r="V99" s="56" t="n">
        <f aca="false">X99+Y99+Z99</f>
        <v>0</v>
      </c>
      <c r="W99" s="95"/>
      <c r="X99" s="96" t="n">
        <f aca="false">[11]АБУДЖА!$D$72</f>
        <v>0</v>
      </c>
      <c r="Y99" s="96" t="n">
        <f aca="false">[12]АБУДЖА!$D$72</f>
        <v>0</v>
      </c>
      <c r="Z99" s="96" t="n">
        <v>0</v>
      </c>
      <c r="AA99" s="56" t="n">
        <f aca="false">AC99+AD99+AE99</f>
        <v>0</v>
      </c>
      <c r="AB99" s="95"/>
      <c r="AC99" s="96" t="n">
        <f aca="false">[11]АБУДЖА!$D$73</f>
        <v>0</v>
      </c>
      <c r="AD99" s="96" t="n">
        <f aca="false">[12]АБУДЖА!$D$73</f>
        <v>0</v>
      </c>
      <c r="AE99" s="60" t="n">
        <v>0</v>
      </c>
      <c r="AF99" s="61"/>
      <c r="AG99" s="61"/>
      <c r="AH99" s="61"/>
      <c r="AI99" s="61"/>
    </row>
    <row r="100" customFormat="false" ht="15" hidden="false" customHeight="true" outlineLevel="0" collapsed="false">
      <c r="A100" s="48" t="n">
        <f aca="false">A98+1</f>
        <v>77</v>
      </c>
      <c r="B100" s="128" t="s">
        <v>107</v>
      </c>
      <c r="C100" s="64" t="n">
        <f aca="false">I100+N100+Q100+V100+AA100</f>
        <v>0</v>
      </c>
      <c r="D100" s="65" t="n">
        <f aca="false">I100+N100+Q100+V100+AA100</f>
        <v>0</v>
      </c>
      <c r="E100" s="66"/>
      <c r="F100" s="67" t="n">
        <f aca="false">K100+O100+S100+X100+AC100</f>
        <v>0</v>
      </c>
      <c r="G100" s="68" t="n">
        <f aca="false">L100+T100+Y100+AD100</f>
        <v>0</v>
      </c>
      <c r="H100" s="69" t="n">
        <f aca="false">M100+P100+U100+Z100+AE100</f>
        <v>0</v>
      </c>
      <c r="I100" s="59" t="n">
        <f aca="false">K100+L100+M100</f>
        <v>0</v>
      </c>
      <c r="J100" s="57"/>
      <c r="K100" s="70" t="n">
        <f aca="false">[11]БАНГКОК!$D$69</f>
        <v>0</v>
      </c>
      <c r="L100" s="70" t="n">
        <f aca="false">[12]БАНГКОК!$D$69</f>
        <v>0</v>
      </c>
      <c r="M100" s="70" t="n">
        <v>0</v>
      </c>
      <c r="N100" s="71" t="n">
        <f aca="false">O100+P100</f>
        <v>0</v>
      </c>
      <c r="O100" s="70" t="n">
        <f aca="false">[11]БАНГКОК!$D$70</f>
        <v>0</v>
      </c>
      <c r="P100" s="70" t="n">
        <v>0</v>
      </c>
      <c r="Q100" s="71" t="n">
        <f aca="false">S100+T100+U100</f>
        <v>0</v>
      </c>
      <c r="R100" s="72"/>
      <c r="S100" s="70" t="n">
        <f aca="false">[11]БАНГКОК!$D$71</f>
        <v>0</v>
      </c>
      <c r="T100" s="70" t="n">
        <f aca="false">[12]БАНГКОК!$D$71</f>
        <v>0</v>
      </c>
      <c r="U100" s="70" t="n">
        <v>0</v>
      </c>
      <c r="V100" s="71" t="n">
        <f aca="false">X100+Y100+Z100</f>
        <v>0</v>
      </c>
      <c r="W100" s="72"/>
      <c r="X100" s="70" t="n">
        <f aca="false">[11]БАНГКОК!$D$72</f>
        <v>0</v>
      </c>
      <c r="Y100" s="70" t="n">
        <f aca="false">[12]БАНГКОК!$D$72</f>
        <v>0</v>
      </c>
      <c r="Z100" s="70" t="n">
        <v>0</v>
      </c>
      <c r="AA100" s="71" t="n">
        <f aca="false">AC100+AD100+AE100</f>
        <v>0</v>
      </c>
      <c r="AB100" s="72"/>
      <c r="AC100" s="70" t="n">
        <f aca="false">[11]БАНГКОК!$D$73</f>
        <v>0</v>
      </c>
      <c r="AD100" s="70" t="n">
        <f aca="false">[12]БАНГКОК!$D$73</f>
        <v>0</v>
      </c>
      <c r="AE100" s="73" t="n">
        <v>0</v>
      </c>
      <c r="AF100" s="61"/>
      <c r="AG100" s="61"/>
      <c r="AH100" s="61"/>
      <c r="AI100" s="61"/>
    </row>
    <row r="101" customFormat="false" ht="15" hidden="false" customHeight="true" outlineLevel="0" collapsed="false">
      <c r="A101" s="62" t="n">
        <f aca="false">A100+1</f>
        <v>78</v>
      </c>
      <c r="B101" s="74" t="s">
        <v>108</v>
      </c>
      <c r="C101" s="64" t="n">
        <f aca="false">I101+N101+Q101+V101+AA101</f>
        <v>45904.05</v>
      </c>
      <c r="D101" s="65" t="n">
        <f aca="false">I101+N101+Q101+V101+AA101</f>
        <v>45904.05</v>
      </c>
      <c r="E101" s="66"/>
      <c r="F101" s="67" t="n">
        <f aca="false">K101+O101+S101+X101+AC101</f>
        <v>45904.05</v>
      </c>
      <c r="G101" s="68" t="n">
        <f aca="false">L101+T101+Y101+AD101</f>
        <v>0</v>
      </c>
      <c r="H101" s="69" t="n">
        <f aca="false">M101+P101+U101+Z101+AE101</f>
        <v>0</v>
      </c>
      <c r="I101" s="59" t="n">
        <f aca="false">K101+L101+M101</f>
        <v>2596.11</v>
      </c>
      <c r="J101" s="57"/>
      <c r="K101" s="97" t="n">
        <f aca="false">'[11]БРЮКСЕЛ ЕО'!$D$69</f>
        <v>2596.11</v>
      </c>
      <c r="L101" s="97" t="n">
        <f aca="false">'[12]БРЮКСЕЛ ЕО'!$D$69</f>
        <v>0</v>
      </c>
      <c r="M101" s="97" t="n">
        <v>0</v>
      </c>
      <c r="N101" s="71" t="n">
        <f aca="false">O101+P101</f>
        <v>0</v>
      </c>
      <c r="O101" s="97" t="n">
        <f aca="false">'[11]БРЮКСЕЛ ЕО'!$D$70</f>
        <v>0</v>
      </c>
      <c r="P101" s="97" t="n">
        <v>0</v>
      </c>
      <c r="Q101" s="71" t="n">
        <f aca="false">S101+T101+U101</f>
        <v>43307.94</v>
      </c>
      <c r="R101" s="72"/>
      <c r="S101" s="97" t="n">
        <f aca="false">'[11]БРЮКСЕЛ ЕО'!$D$71</f>
        <v>43307.94</v>
      </c>
      <c r="T101" s="97" t="n">
        <f aca="false">'[12]БРЮКСЕЛ ЕО'!$D$71</f>
        <v>0</v>
      </c>
      <c r="U101" s="97" t="n">
        <v>0</v>
      </c>
      <c r="V101" s="71" t="n">
        <f aca="false">X101+Y101+Z101</f>
        <v>0</v>
      </c>
      <c r="W101" s="72"/>
      <c r="X101" s="97" t="n">
        <f aca="false">'[11]БРЮКСЕЛ ЕО'!$D$72</f>
        <v>0</v>
      </c>
      <c r="Y101" s="97" t="n">
        <f aca="false">'[12]БРЮКСЕЛ ЕО'!$D$72</f>
        <v>0</v>
      </c>
      <c r="Z101" s="97" t="n">
        <v>0</v>
      </c>
      <c r="AA101" s="71" t="n">
        <f aca="false">AC101+AD101+AE101</f>
        <v>0</v>
      </c>
      <c r="AB101" s="72"/>
      <c r="AC101" s="97" t="n">
        <f aca="false">'[11]БРЮКСЕЛ ЕО'!$D$73</f>
        <v>0</v>
      </c>
      <c r="AD101" s="97" t="n">
        <f aca="false">'[12]БРЮКСЕЛ ЕО'!$D$73</f>
        <v>0</v>
      </c>
      <c r="AE101" s="98" t="n">
        <v>0</v>
      </c>
      <c r="AF101" s="61"/>
      <c r="AG101" s="61"/>
      <c r="AH101" s="61"/>
      <c r="AI101" s="61"/>
    </row>
    <row r="102" customFormat="false" ht="15" hidden="false" customHeight="true" outlineLevel="0" collapsed="false">
      <c r="A102" s="62" t="n">
        <f aca="false">A101+1</f>
        <v>79</v>
      </c>
      <c r="B102" s="74" t="s">
        <v>109</v>
      </c>
      <c r="C102" s="64" t="n">
        <f aca="false">I102+N102+Q102+V102+AA102</f>
        <v>84225.2</v>
      </c>
      <c r="D102" s="65" t="n">
        <f aca="false">I102+N102+Q102+V102+AA102</f>
        <v>84225.2</v>
      </c>
      <c r="E102" s="66"/>
      <c r="F102" s="67" t="n">
        <f aca="false">K102+O102+S102+X102+AC102</f>
        <v>84225.2</v>
      </c>
      <c r="G102" s="68" t="n">
        <f aca="false">L102+T102+Y102+AD102</f>
        <v>0</v>
      </c>
      <c r="H102" s="69" t="n">
        <f aca="false">M102+P102+U102+Z102+AE102</f>
        <v>0</v>
      </c>
      <c r="I102" s="59" t="n">
        <f aca="false">K102+L102+M102</f>
        <v>23317.41</v>
      </c>
      <c r="J102" s="59"/>
      <c r="K102" s="80" t="n">
        <f aca="false">'[11]БРЮКСЕЛ НАТО'!$D$69</f>
        <v>23317.41</v>
      </c>
      <c r="L102" s="80" t="n">
        <f aca="false">'[12]БРЮКСЕЛ НАТО'!$D$69</f>
        <v>0</v>
      </c>
      <c r="M102" s="80" t="n">
        <v>0</v>
      </c>
      <c r="N102" s="71" t="n">
        <f aca="false">O102+P102</f>
        <v>0</v>
      </c>
      <c r="O102" s="80" t="n">
        <f aca="false">'[11]БРЮКСЕЛ НАТО'!$D$70</f>
        <v>0</v>
      </c>
      <c r="P102" s="80" t="n">
        <v>0</v>
      </c>
      <c r="Q102" s="71" t="n">
        <f aca="false">S102+T102+U102</f>
        <v>0</v>
      </c>
      <c r="R102" s="71"/>
      <c r="S102" s="80" t="n">
        <f aca="false">'[11]БРЮКСЕЛ НАТО'!$D$71</f>
        <v>0</v>
      </c>
      <c r="T102" s="80" t="n">
        <f aca="false">'[12]БРЮКСЕЛ НАТО'!$D$71</f>
        <v>0</v>
      </c>
      <c r="U102" s="80" t="n">
        <v>0</v>
      </c>
      <c r="V102" s="71" t="n">
        <f aca="false">X102+Y102+Z102</f>
        <v>60907.79</v>
      </c>
      <c r="W102" s="71"/>
      <c r="X102" s="80" t="n">
        <f aca="false">'[11]БРЮКСЕЛ НАТО'!$D$72</f>
        <v>60907.79</v>
      </c>
      <c r="Y102" s="80" t="n">
        <f aca="false">'[12]БРЮКСЕЛ НАТО'!$D$72</f>
        <v>0</v>
      </c>
      <c r="Z102" s="80" t="n">
        <v>0</v>
      </c>
      <c r="AA102" s="71" t="n">
        <f aca="false">AC102+AD102+AE102</f>
        <v>0</v>
      </c>
      <c r="AB102" s="71"/>
      <c r="AC102" s="80" t="n">
        <f aca="false">'[11]БРЮКСЕЛ НАТО'!$D$73</f>
        <v>0</v>
      </c>
      <c r="AD102" s="80" t="n">
        <f aca="false">'[12]БРЮКСЕЛ НАТО'!$D$73</f>
        <v>0</v>
      </c>
      <c r="AE102" s="81" t="n">
        <v>0</v>
      </c>
      <c r="AF102" s="61"/>
      <c r="AG102" s="61"/>
      <c r="AH102" s="61"/>
      <c r="AI102" s="61"/>
    </row>
    <row r="103" customFormat="false" ht="15" hidden="false" customHeight="true" outlineLevel="0" collapsed="false">
      <c r="A103" s="62" t="n">
        <f aca="false">A102+1</f>
        <v>80</v>
      </c>
      <c r="B103" s="74" t="s">
        <v>110</v>
      </c>
      <c r="C103" s="64" t="n">
        <f aca="false">I103+N103+Q103+V103+AA103</f>
        <v>5200.55</v>
      </c>
      <c r="D103" s="65" t="n">
        <f aca="false">I103+N103+Q103+V103+AA103</f>
        <v>5200.55</v>
      </c>
      <c r="E103" s="66"/>
      <c r="F103" s="67" t="n">
        <f aca="false">K103+O103+S103+X103+AC103</f>
        <v>5200.55</v>
      </c>
      <c r="G103" s="68" t="n">
        <f aca="false">L103+T103+Y103+AD103</f>
        <v>0</v>
      </c>
      <c r="H103" s="69" t="n">
        <f aca="false">M103+P103+U103+Z103+AE103</f>
        <v>0</v>
      </c>
      <c r="I103" s="59" t="n">
        <f aca="false">K103+L103+M103</f>
        <v>0</v>
      </c>
      <c r="J103" s="59"/>
      <c r="K103" s="80" t="n">
        <f aca="false">'[11]БРЮКСЕЛ ДП'!$D$69</f>
        <v>0</v>
      </c>
      <c r="L103" s="80" t="n">
        <f aca="false">'[12]БРЮКСЕЛ ДП'!$D$69</f>
        <v>0</v>
      </c>
      <c r="M103" s="80" t="n">
        <v>0</v>
      </c>
      <c r="N103" s="71" t="n">
        <f aca="false">O103+P103</f>
        <v>0</v>
      </c>
      <c r="O103" s="80" t="n">
        <f aca="false">'[11]БРЮКСЕЛ ДП'!$D$70</f>
        <v>0</v>
      </c>
      <c r="P103" s="80" t="n">
        <v>0</v>
      </c>
      <c r="Q103" s="71" t="n">
        <f aca="false">S103+T103+U103</f>
        <v>5200.55</v>
      </c>
      <c r="R103" s="71"/>
      <c r="S103" s="80" t="n">
        <f aca="false">'[11]БРЮКСЕЛ ДП'!$D$71</f>
        <v>5200.55</v>
      </c>
      <c r="T103" s="80" t="n">
        <f aca="false">'[12]БРЮКСЕЛ ДП'!$D$71</f>
        <v>0</v>
      </c>
      <c r="U103" s="80" t="n">
        <v>0</v>
      </c>
      <c r="V103" s="71" t="n">
        <f aca="false">X103+Y103+Z103</f>
        <v>0</v>
      </c>
      <c r="W103" s="71"/>
      <c r="X103" s="80" t="n">
        <f aca="false">'[11]БРЮКСЕЛ ДП'!$D$72</f>
        <v>0</v>
      </c>
      <c r="Y103" s="80" t="n">
        <f aca="false">'[12]БРЮКСЕЛ ДП'!$D$72</f>
        <v>0</v>
      </c>
      <c r="Z103" s="80" t="n">
        <v>0</v>
      </c>
      <c r="AA103" s="71" t="n">
        <f aca="false">AC103+AD103+AE103</f>
        <v>0</v>
      </c>
      <c r="AB103" s="71"/>
      <c r="AC103" s="80" t="n">
        <f aca="false">'[11]БРЮКСЕЛ ДП'!$D$73</f>
        <v>0</v>
      </c>
      <c r="AD103" s="80" t="n">
        <f aca="false">'[12]БРЮКСЕЛ ДП'!$D$73</f>
        <v>0</v>
      </c>
      <c r="AE103" s="81" t="n">
        <v>0</v>
      </c>
      <c r="AF103" s="61"/>
      <c r="AG103" s="61"/>
      <c r="AH103" s="61"/>
      <c r="AI103" s="61"/>
    </row>
    <row r="104" customFormat="false" ht="16.5" hidden="false" customHeight="true" outlineLevel="0" collapsed="false">
      <c r="A104" s="62" t="n">
        <f aca="false">A103+1</f>
        <v>81</v>
      </c>
      <c r="B104" s="128" t="s">
        <v>111</v>
      </c>
      <c r="C104" s="64" t="n">
        <f aca="false">I104+N104+Q104+V104+AA104</f>
        <v>1306.27</v>
      </c>
      <c r="D104" s="65" t="n">
        <f aca="false">I104+N104+Q104+V104+AA104</f>
        <v>1306.27</v>
      </c>
      <c r="E104" s="66"/>
      <c r="F104" s="67" t="n">
        <f aca="false">K104+O104+S104+X104+AC104</f>
        <v>0</v>
      </c>
      <c r="G104" s="68" t="n">
        <f aca="false">L104+T104+Y104+AD104</f>
        <v>1306.27</v>
      </c>
      <c r="H104" s="69" t="n">
        <f aca="false">M104+P104+U104+Z104+AE104</f>
        <v>0</v>
      </c>
      <c r="I104" s="59" t="n">
        <f aca="false">K104+L104+M104</f>
        <v>1306.27</v>
      </c>
      <c r="J104" s="57"/>
      <c r="K104" s="70" t="n">
        <f aca="false">[11]БУКУРЕЩ!$D$69</f>
        <v>0</v>
      </c>
      <c r="L104" s="70" t="n">
        <f aca="false">[12]БУКУРЕЩ!$D$69</f>
        <v>1306.27</v>
      </c>
      <c r="M104" s="70" t="n">
        <v>0</v>
      </c>
      <c r="N104" s="71" t="n">
        <f aca="false">O104+P104</f>
        <v>0</v>
      </c>
      <c r="O104" s="70" t="n">
        <f aca="false">[11]БУКУРЕЩ!$D$70</f>
        <v>0</v>
      </c>
      <c r="P104" s="70" t="n">
        <v>0</v>
      </c>
      <c r="Q104" s="71" t="n">
        <f aca="false">S104+T104+U104</f>
        <v>0</v>
      </c>
      <c r="R104" s="72"/>
      <c r="S104" s="70" t="n">
        <f aca="false">[11]БУКУРЕЩ!$D$71</f>
        <v>0</v>
      </c>
      <c r="T104" s="70" t="n">
        <f aca="false">[12]БУКУРЕЩ!$D$71</f>
        <v>0</v>
      </c>
      <c r="U104" s="70" t="n">
        <v>0</v>
      </c>
      <c r="V104" s="71" t="n">
        <f aca="false">X104+Y104+Z104</f>
        <v>0</v>
      </c>
      <c r="W104" s="72"/>
      <c r="X104" s="70" t="n">
        <f aca="false">[11]БУКУРЕЩ!$D$72</f>
        <v>0</v>
      </c>
      <c r="Y104" s="70" t="n">
        <f aca="false">[12]БУКУРЕЩ!$D$72</f>
        <v>0</v>
      </c>
      <c r="Z104" s="70" t="n">
        <v>0</v>
      </c>
      <c r="AA104" s="71" t="n">
        <f aca="false">AC104+AD104+AE104</f>
        <v>0</v>
      </c>
      <c r="AB104" s="72"/>
      <c r="AC104" s="70" t="n">
        <f aca="false">[11]БУКУРЕЩ!$D$73</f>
        <v>0</v>
      </c>
      <c r="AD104" s="70" t="n">
        <f aca="false">[12]БУКУРЕЩ!$D$73</f>
        <v>0</v>
      </c>
      <c r="AE104" s="73" t="n">
        <v>0</v>
      </c>
      <c r="AF104" s="61"/>
      <c r="AG104" s="61"/>
      <c r="AH104" s="61"/>
      <c r="AI104" s="61"/>
    </row>
    <row r="105" customFormat="false" ht="15" hidden="false" customHeight="true" outlineLevel="0" collapsed="false">
      <c r="A105" s="62" t="n">
        <f aca="false">A104+1</f>
        <v>82</v>
      </c>
      <c r="B105" s="63" t="s">
        <v>112</v>
      </c>
      <c r="C105" s="64" t="n">
        <f aca="false">I105+N105+Q105+V105+AA105</f>
        <v>2966.66</v>
      </c>
      <c r="D105" s="65" t="n">
        <f aca="false">I105+N105+Q105+V105+AA105</f>
        <v>2966.66</v>
      </c>
      <c r="E105" s="66"/>
      <c r="F105" s="67" t="n">
        <f aca="false">K105+O105+S105+X105+AC105</f>
        <v>0</v>
      </c>
      <c r="G105" s="68" t="n">
        <f aca="false">L105+T105+Y105+AD105</f>
        <v>2966.66</v>
      </c>
      <c r="H105" s="69" t="n">
        <f aca="false">M105+P105+U105+Z105+AE105</f>
        <v>0</v>
      </c>
      <c r="I105" s="59" t="n">
        <f aca="false">K105+L105+M105</f>
        <v>2966.66</v>
      </c>
      <c r="J105" s="57"/>
      <c r="K105" s="97" t="n">
        <f aca="false">[11]ВАЛЕНСИЯ!$D$69</f>
        <v>0</v>
      </c>
      <c r="L105" s="97" t="n">
        <f aca="false">[12]ВАЛЕНСИЯ!$D$69</f>
        <v>2966.66</v>
      </c>
      <c r="M105" s="97" t="n">
        <v>0</v>
      </c>
      <c r="N105" s="71" t="n">
        <f aca="false">O105+P105</f>
        <v>0</v>
      </c>
      <c r="O105" s="97" t="n">
        <f aca="false">[11]ВАЛЕНСИЯ!$D$70</f>
        <v>0</v>
      </c>
      <c r="P105" s="97" t="n">
        <v>0</v>
      </c>
      <c r="Q105" s="71" t="n">
        <f aca="false">S105+T105+U105</f>
        <v>0</v>
      </c>
      <c r="R105" s="72"/>
      <c r="S105" s="97" t="n">
        <f aca="false">[11]ВАЛЕНСИЯ!$D$71</f>
        <v>0</v>
      </c>
      <c r="T105" s="97" t="n">
        <f aca="false">[12]ВАЛЕНСИЯ!$D$71</f>
        <v>0</v>
      </c>
      <c r="U105" s="97" t="n">
        <v>0</v>
      </c>
      <c r="V105" s="71" t="n">
        <f aca="false">X105+Y105+Z105</f>
        <v>0</v>
      </c>
      <c r="W105" s="72"/>
      <c r="X105" s="97" t="n">
        <f aca="false">[11]ВАЛЕНСИЯ!$D$72</f>
        <v>0</v>
      </c>
      <c r="Y105" s="97" t="n">
        <f aca="false">[12]ВАЛЕНСИЯ!$D$72</f>
        <v>0</v>
      </c>
      <c r="Z105" s="97" t="n">
        <v>0</v>
      </c>
      <c r="AA105" s="71" t="n">
        <f aca="false">AC105+AD105+AE105</f>
        <v>0</v>
      </c>
      <c r="AB105" s="72"/>
      <c r="AC105" s="97" t="n">
        <f aca="false">[11]ВАЛЕНСИЯ!$D$73</f>
        <v>0</v>
      </c>
      <c r="AD105" s="97" t="n">
        <f aca="false">[12]ВАЛЕНСИЯ!$D$73</f>
        <v>0</v>
      </c>
      <c r="AE105" s="98" t="n">
        <v>0</v>
      </c>
      <c r="AF105" s="61"/>
      <c r="AG105" s="61"/>
      <c r="AH105" s="61"/>
      <c r="AI105" s="61"/>
    </row>
    <row r="106" s="1" customFormat="true" ht="15" hidden="false" customHeight="true" outlineLevel="0" collapsed="false">
      <c r="A106" s="62" t="n">
        <f aca="false">A105+1</f>
        <v>83</v>
      </c>
      <c r="B106" s="63" t="s">
        <v>113</v>
      </c>
      <c r="C106" s="64" t="n">
        <f aca="false">I106+N106+Q106+V106+AA106</f>
        <v>76589.92</v>
      </c>
      <c r="D106" s="65" t="n">
        <f aca="false">I106+N106+Q106+V106+AA106</f>
        <v>76589.92</v>
      </c>
      <c r="E106" s="66"/>
      <c r="F106" s="67" t="n">
        <f aca="false">K106+O106+S106+X106+AC106</f>
        <v>75097.5</v>
      </c>
      <c r="G106" s="68" t="n">
        <f aca="false">L106+T106+Y106+AD106</f>
        <v>1492.42</v>
      </c>
      <c r="H106" s="69" t="n">
        <f aca="false">M106+P106+U106+Z106+AE106</f>
        <v>0</v>
      </c>
      <c r="I106" s="59" t="n">
        <f aca="false">K106+L106+M106</f>
        <v>1492.42</v>
      </c>
      <c r="J106" s="57"/>
      <c r="K106" s="97" t="n">
        <f aca="false">[11]ВАРШАВА!$D$69</f>
        <v>0</v>
      </c>
      <c r="L106" s="97" t="n">
        <f aca="false">[12]ВАРШАВА!$D$69</f>
        <v>1492.42</v>
      </c>
      <c r="M106" s="97" t="n">
        <v>0</v>
      </c>
      <c r="N106" s="71" t="n">
        <f aca="false">O106+P106</f>
        <v>0</v>
      </c>
      <c r="O106" s="97" t="n">
        <f aca="false">[11]ВАРШАВА!$D$70</f>
        <v>0</v>
      </c>
      <c r="P106" s="97" t="n">
        <v>0</v>
      </c>
      <c r="Q106" s="71" t="n">
        <f aca="false">S106+T106+U106</f>
        <v>15165.79</v>
      </c>
      <c r="R106" s="72"/>
      <c r="S106" s="97" t="n">
        <f aca="false">[11]ВАРШАВА!$D$71</f>
        <v>15165.79</v>
      </c>
      <c r="T106" s="97" t="n">
        <f aca="false">[12]ВАРШАВА!$D$71</f>
        <v>0</v>
      </c>
      <c r="U106" s="97" t="n">
        <v>0</v>
      </c>
      <c r="V106" s="71" t="n">
        <f aca="false">X106+Y106+Z106</f>
        <v>59931.71</v>
      </c>
      <c r="W106" s="72"/>
      <c r="X106" s="97" t="n">
        <f aca="false">[11]ВАРШАВА!$D$72</f>
        <v>59931.71</v>
      </c>
      <c r="Y106" s="97" t="n">
        <f aca="false">[12]ВАРШАВА!$D$72</f>
        <v>0</v>
      </c>
      <c r="Z106" s="97" t="n">
        <v>0</v>
      </c>
      <c r="AA106" s="71" t="n">
        <f aca="false">AC106+AD106+AE106</f>
        <v>0</v>
      </c>
      <c r="AB106" s="72"/>
      <c r="AC106" s="97" t="n">
        <f aca="false">[11]ВАРШАВА!$D$73</f>
        <v>0</v>
      </c>
      <c r="AD106" s="97" t="n">
        <f aca="false">[12]ВАРШАВА!$D$73</f>
        <v>0</v>
      </c>
      <c r="AE106" s="98" t="n">
        <v>0</v>
      </c>
      <c r="AF106" s="127"/>
      <c r="AG106" s="127"/>
      <c r="AH106" s="127"/>
      <c r="AI106" s="127"/>
    </row>
    <row r="107" s="1" customFormat="true" ht="15" hidden="false" customHeight="true" outlineLevel="0" collapsed="false">
      <c r="A107" s="62" t="n">
        <f aca="false">A106+1</f>
        <v>84</v>
      </c>
      <c r="B107" s="74" t="s">
        <v>114</v>
      </c>
      <c r="C107" s="64" t="n">
        <f aca="false">I107+N107+Q107+V107+AA107</f>
        <v>0</v>
      </c>
      <c r="D107" s="65" t="n">
        <f aca="false">I107+N107+Q107+V107+AA107</f>
        <v>0</v>
      </c>
      <c r="E107" s="66"/>
      <c r="F107" s="67" t="n">
        <f aca="false">K107+O107+S107+X107+AC107</f>
        <v>0</v>
      </c>
      <c r="G107" s="68" t="n">
        <f aca="false">L107+T107+Y107+AD107</f>
        <v>0</v>
      </c>
      <c r="H107" s="69" t="n">
        <f aca="false">M107+P107+U107+Z107+AE107</f>
        <v>0</v>
      </c>
      <c r="I107" s="59" t="n">
        <f aca="false">K107+L107+M107</f>
        <v>0</v>
      </c>
      <c r="J107" s="57"/>
      <c r="K107" s="70" t="n">
        <f aca="false">[11]ВАТИКАНА!$D$69</f>
        <v>0</v>
      </c>
      <c r="L107" s="70" t="n">
        <f aca="false">[12]ВАТИКАНА!$D$69</f>
        <v>0</v>
      </c>
      <c r="M107" s="70" t="n">
        <v>0</v>
      </c>
      <c r="N107" s="71" t="n">
        <f aca="false">O107+P107</f>
        <v>0</v>
      </c>
      <c r="O107" s="70" t="n">
        <f aca="false">[11]ВАТИКАНА!$D$70</f>
        <v>0</v>
      </c>
      <c r="P107" s="70" t="n">
        <v>0</v>
      </c>
      <c r="Q107" s="71" t="n">
        <f aca="false">S107+T107+U107</f>
        <v>0</v>
      </c>
      <c r="R107" s="72"/>
      <c r="S107" s="70" t="n">
        <f aca="false">[11]ВАТИКАНА!$D$71</f>
        <v>0</v>
      </c>
      <c r="T107" s="70" t="n">
        <f aca="false">[12]ВАТИКАНА!$D$71</f>
        <v>0</v>
      </c>
      <c r="U107" s="70" t="n">
        <v>0</v>
      </c>
      <c r="V107" s="71" t="n">
        <f aca="false">X107+Y107+Z107</f>
        <v>0</v>
      </c>
      <c r="W107" s="72"/>
      <c r="X107" s="70" t="n">
        <f aca="false">[11]ВАТИКАНА!$D$72</f>
        <v>0</v>
      </c>
      <c r="Y107" s="70" t="n">
        <f aca="false">[12]ВАТИКАНА!$D$72</f>
        <v>0</v>
      </c>
      <c r="Z107" s="70" t="n">
        <v>0</v>
      </c>
      <c r="AA107" s="71" t="n">
        <f aca="false">AC107+AD107+AE107</f>
        <v>0</v>
      </c>
      <c r="AB107" s="72"/>
      <c r="AC107" s="70" t="n">
        <f aca="false">[11]ВАТИКАНА!$D$73</f>
        <v>0</v>
      </c>
      <c r="AD107" s="70" t="n">
        <f aca="false">[12]ВАТИКАНА!$D$73</f>
        <v>0</v>
      </c>
      <c r="AE107" s="73" t="n">
        <v>0</v>
      </c>
      <c r="AF107" s="127"/>
      <c r="AG107" s="127"/>
      <c r="AH107" s="127"/>
      <c r="AI107" s="127"/>
    </row>
    <row r="108" customFormat="false" ht="15" hidden="false" customHeight="true" outlineLevel="0" collapsed="false">
      <c r="A108" s="62" t="n">
        <f aca="false">A107+1</f>
        <v>85</v>
      </c>
      <c r="B108" s="74" t="s">
        <v>115</v>
      </c>
      <c r="C108" s="64" t="n">
        <f aca="false">I108+N108+Q108+V108+AA108</f>
        <v>0</v>
      </c>
      <c r="D108" s="65" t="n">
        <f aca="false">I108+N108+Q108+V108+AA108</f>
        <v>0</v>
      </c>
      <c r="E108" s="66"/>
      <c r="F108" s="67" t="n">
        <f aca="false">K108+O108+S108+X108+AC108</f>
        <v>0</v>
      </c>
      <c r="G108" s="68" t="n">
        <f aca="false">L108+T108+Y108+AD108</f>
        <v>0</v>
      </c>
      <c r="H108" s="69" t="n">
        <f aca="false">M108+P108+U108+Z108+AE108</f>
        <v>0</v>
      </c>
      <c r="I108" s="59" t="n">
        <f aca="false">K108+L108+M108</f>
        <v>0</v>
      </c>
      <c r="J108" s="57"/>
      <c r="K108" s="70" t="n">
        <f aca="false">[11]ДОХА!$D$69</f>
        <v>0</v>
      </c>
      <c r="L108" s="70" t="n">
        <f aca="false">[12]ДОХА!$D$69</f>
        <v>0</v>
      </c>
      <c r="M108" s="70" t="n">
        <v>0</v>
      </c>
      <c r="N108" s="71" t="n">
        <f aca="false">O108+P108</f>
        <v>0</v>
      </c>
      <c r="O108" s="70" t="n">
        <f aca="false">[11]ДОХА!$D$70</f>
        <v>0</v>
      </c>
      <c r="P108" s="70" t="n">
        <v>0</v>
      </c>
      <c r="Q108" s="71" t="n">
        <f aca="false">S108+T108+U108</f>
        <v>0</v>
      </c>
      <c r="R108" s="72"/>
      <c r="S108" s="70" t="n">
        <f aca="false">[11]ДОХА!$D$71</f>
        <v>0</v>
      </c>
      <c r="T108" s="70" t="n">
        <f aca="false">[12]ДОХА!$D$71</f>
        <v>0</v>
      </c>
      <c r="U108" s="70" t="n">
        <v>0</v>
      </c>
      <c r="V108" s="71" t="n">
        <f aca="false">X108+Y108+Z108</f>
        <v>0</v>
      </c>
      <c r="W108" s="72"/>
      <c r="X108" s="70" t="n">
        <f aca="false">[11]ДОХА!$D$72</f>
        <v>0</v>
      </c>
      <c r="Y108" s="70" t="n">
        <f aca="false">[12]ДОХА!$D$72</f>
        <v>0</v>
      </c>
      <c r="Z108" s="70" t="n">
        <v>0</v>
      </c>
      <c r="AA108" s="71" t="n">
        <f aca="false">AC108+AD108+AE108</f>
        <v>0</v>
      </c>
      <c r="AB108" s="72"/>
      <c r="AC108" s="70" t="n">
        <f aca="false">[11]ДОХА!$D$73</f>
        <v>0</v>
      </c>
      <c r="AD108" s="70" t="n">
        <f aca="false">[12]ДОХА!$D$73</f>
        <v>0</v>
      </c>
      <c r="AE108" s="73" t="n">
        <v>0</v>
      </c>
      <c r="AF108" s="61"/>
      <c r="AG108" s="61"/>
      <c r="AH108" s="61"/>
      <c r="AI108" s="61"/>
    </row>
    <row r="109" customFormat="false" ht="15" hidden="false" customHeight="true" outlineLevel="0" collapsed="false">
      <c r="A109" s="62" t="n">
        <f aca="false">A108+1</f>
        <v>86</v>
      </c>
      <c r="B109" s="74" t="s">
        <v>116</v>
      </c>
      <c r="C109" s="64" t="n">
        <f aca="false">I109+N109+Q109+V109+AA109</f>
        <v>108071.6</v>
      </c>
      <c r="D109" s="65" t="n">
        <f aca="false">I109+N109+Q109+V109+AA109</f>
        <v>108071.6</v>
      </c>
      <c r="E109" s="66"/>
      <c r="F109" s="67" t="n">
        <f aca="false">K109+O109+S109+X109+AC109</f>
        <v>106704.47</v>
      </c>
      <c r="G109" s="68" t="n">
        <f aca="false">L109+T109+Y109+AD109</f>
        <v>1367.13</v>
      </c>
      <c r="H109" s="69" t="n">
        <f aca="false">M109+P109+U109+Z109+AE109</f>
        <v>0</v>
      </c>
      <c r="I109" s="59" t="n">
        <f aca="false">K109+L109+M109</f>
        <v>1367.13</v>
      </c>
      <c r="J109" s="57"/>
      <c r="K109" s="70" t="n">
        <f aca="false">[11]ДЪБЛИН!$D$69</f>
        <v>0</v>
      </c>
      <c r="L109" s="70" t="n">
        <f aca="false">[12]ДЪБЛИН!$D$69</f>
        <v>1367.13</v>
      </c>
      <c r="M109" s="70" t="n">
        <v>0</v>
      </c>
      <c r="N109" s="71" t="n">
        <f aca="false">O109+P109</f>
        <v>0</v>
      </c>
      <c r="O109" s="70" t="n">
        <f aca="false">[11]ДЪБЛИН!$D$70</f>
        <v>0</v>
      </c>
      <c r="P109" s="70" t="n">
        <v>0</v>
      </c>
      <c r="Q109" s="71" t="n">
        <f aca="false">S109+T109+U109</f>
        <v>2197.67</v>
      </c>
      <c r="R109" s="72"/>
      <c r="S109" s="70" t="n">
        <f aca="false">[11]ДЪБЛИН!$D$71</f>
        <v>2197.67</v>
      </c>
      <c r="T109" s="70" t="n">
        <f aca="false">[12]ДЪБЛИН!$D$71</f>
        <v>0</v>
      </c>
      <c r="U109" s="70" t="n">
        <v>0</v>
      </c>
      <c r="V109" s="71" t="n">
        <f aca="false">X109+Y109+Z109</f>
        <v>66911.15</v>
      </c>
      <c r="W109" s="72"/>
      <c r="X109" s="70" t="n">
        <f aca="false">[11]ДЪБЛИН!$D$72</f>
        <v>66911.15</v>
      </c>
      <c r="Y109" s="70" t="n">
        <f aca="false">[12]ДЪБЛИН!$D$72</f>
        <v>0</v>
      </c>
      <c r="Z109" s="70" t="n">
        <v>0</v>
      </c>
      <c r="AA109" s="71" t="n">
        <f aca="false">AC109+AD109+AE109</f>
        <v>37595.65</v>
      </c>
      <c r="AB109" s="72"/>
      <c r="AC109" s="70" t="n">
        <f aca="false">[11]ДЪБЛИН!$D$73</f>
        <v>37595.65</v>
      </c>
      <c r="AD109" s="70" t="n">
        <f aca="false">[12]ДЪБЛИН!$D$73</f>
        <v>0</v>
      </c>
      <c r="AE109" s="73" t="n">
        <v>0</v>
      </c>
      <c r="AF109" s="61"/>
      <c r="AG109" s="61"/>
      <c r="AH109" s="61"/>
      <c r="AI109" s="61"/>
    </row>
    <row r="110" customFormat="false" ht="15" hidden="false" customHeight="true" outlineLevel="0" collapsed="false">
      <c r="A110" s="62" t="n">
        <f aca="false">A109+1</f>
        <v>87</v>
      </c>
      <c r="B110" s="74" t="s">
        <v>117</v>
      </c>
      <c r="C110" s="64" t="n">
        <f aca="false">I110+N110+Q110+V110+AA110</f>
        <v>3076.99</v>
      </c>
      <c r="D110" s="65" t="n">
        <f aca="false">I110+N110+Q110+V110+AA110</f>
        <v>3076.99</v>
      </c>
      <c r="E110" s="66"/>
      <c r="F110" s="67" t="n">
        <f aca="false">K110+O110+S110+X110+AC110</f>
        <v>1903.51</v>
      </c>
      <c r="G110" s="68" t="n">
        <f aca="false">L110+T110+Y110+AD110</f>
        <v>1173.48</v>
      </c>
      <c r="H110" s="69" t="n">
        <f aca="false">M110+P110+U110+Z110+AE110</f>
        <v>0</v>
      </c>
      <c r="I110" s="59" t="n">
        <f aca="false">K110+L110+M110</f>
        <v>1173.48</v>
      </c>
      <c r="J110" s="57"/>
      <c r="K110" s="70" t="n">
        <f aca="false">[11]ЛИСАБОН!$D$69</f>
        <v>0</v>
      </c>
      <c r="L110" s="70" t="n">
        <f aca="false">[12]ЛИСАБОН!$D$69</f>
        <v>1173.48</v>
      </c>
      <c r="M110" s="70" t="n">
        <v>0</v>
      </c>
      <c r="N110" s="71" t="n">
        <f aca="false">O110+P110</f>
        <v>0</v>
      </c>
      <c r="O110" s="70" t="n">
        <f aca="false">[11]ЛИСАБОН!$D$70</f>
        <v>0</v>
      </c>
      <c r="P110" s="70" t="n">
        <v>0</v>
      </c>
      <c r="Q110" s="71" t="n">
        <f aca="false">S110+T110+U110</f>
        <v>0</v>
      </c>
      <c r="R110" s="72"/>
      <c r="S110" s="70" t="n">
        <f aca="false">[11]ЛИСАБОН!$D$71</f>
        <v>0</v>
      </c>
      <c r="T110" s="70" t="n">
        <f aca="false">[12]ЛИСАБОН!$D$71</f>
        <v>0</v>
      </c>
      <c r="U110" s="70" t="n">
        <v>0</v>
      </c>
      <c r="V110" s="71" t="n">
        <f aca="false">X110+Y110+Z110</f>
        <v>0</v>
      </c>
      <c r="W110" s="72"/>
      <c r="X110" s="70" t="n">
        <f aca="false">[11]ЛИСАБОН!$D$72</f>
        <v>0</v>
      </c>
      <c r="Y110" s="70" t="n">
        <f aca="false">[12]ЛИСАБОН!$D$72</f>
        <v>0</v>
      </c>
      <c r="Z110" s="70" t="n">
        <v>0</v>
      </c>
      <c r="AA110" s="71" t="n">
        <f aca="false">AC110+AD110+AE110</f>
        <v>1903.51</v>
      </c>
      <c r="AB110" s="72"/>
      <c r="AC110" s="70" t="n">
        <f aca="false">[11]ЛИСАБОН!$D$73</f>
        <v>1903.51</v>
      </c>
      <c r="AD110" s="70" t="n">
        <f aca="false">[12]ЛИСАБОН!$D$73</f>
        <v>0</v>
      </c>
      <c r="AE110" s="73" t="n">
        <v>0</v>
      </c>
      <c r="AF110" s="61"/>
      <c r="AG110" s="61"/>
      <c r="AH110" s="61"/>
      <c r="AI110" s="61"/>
    </row>
    <row r="111" customFormat="false" ht="15" hidden="false" customHeight="true" outlineLevel="0" collapsed="false">
      <c r="A111" s="62" t="n">
        <f aca="false">A110+1</f>
        <v>88</v>
      </c>
      <c r="B111" s="74" t="s">
        <v>118</v>
      </c>
      <c r="C111" s="64" t="n">
        <f aca="false">I111+N111+Q111+V111+AA111</f>
        <v>90689.81</v>
      </c>
      <c r="D111" s="65" t="n">
        <f aca="false">I111+N111+Q111+V111+AA111</f>
        <v>90689.81</v>
      </c>
      <c r="E111" s="66"/>
      <c r="F111" s="67" t="n">
        <f aca="false">K111+O111+S111+X111+AC111</f>
        <v>90689.81</v>
      </c>
      <c r="G111" s="68" t="n">
        <f aca="false">L111+T111+Y111+AD111</f>
        <v>0</v>
      </c>
      <c r="H111" s="69" t="n">
        <f aca="false">M111+P111+U111+Z111+AE111</f>
        <v>0</v>
      </c>
      <c r="I111" s="59" t="n">
        <f aca="false">K111+L111+M111</f>
        <v>0</v>
      </c>
      <c r="J111" s="57"/>
      <c r="K111" s="70" t="n">
        <f aca="false">[11]ЛОНДОН!$D$69</f>
        <v>0</v>
      </c>
      <c r="L111" s="70" t="n">
        <f aca="false">[12]ЛОНДОН!$D$69</f>
        <v>0</v>
      </c>
      <c r="M111" s="70" t="n">
        <v>0</v>
      </c>
      <c r="N111" s="71" t="n">
        <f aca="false">O111+P111</f>
        <v>0</v>
      </c>
      <c r="O111" s="70" t="n">
        <f aca="false">[11]ЛОНДОН!$D$70</f>
        <v>0</v>
      </c>
      <c r="P111" s="70" t="n">
        <v>0</v>
      </c>
      <c r="Q111" s="71" t="n">
        <f aca="false">S111+T111+U111</f>
        <v>20728.31</v>
      </c>
      <c r="R111" s="72"/>
      <c r="S111" s="70" t="n">
        <f aca="false">[11]ЛОНДОН!$D$71</f>
        <v>20728.31</v>
      </c>
      <c r="T111" s="70" t="n">
        <f aca="false">[12]ЛОНДОН!$D$71</f>
        <v>0</v>
      </c>
      <c r="U111" s="70" t="n">
        <v>0</v>
      </c>
      <c r="V111" s="71" t="n">
        <f aca="false">X111+Y111+Z111</f>
        <v>69961.5</v>
      </c>
      <c r="W111" s="72"/>
      <c r="X111" s="70" t="n">
        <f aca="false">[11]ЛОНДОН!$D$72</f>
        <v>69961.5</v>
      </c>
      <c r="Y111" s="70" t="n">
        <f aca="false">[12]ЛОНДОН!$D$72</f>
        <v>0</v>
      </c>
      <c r="Z111" s="70" t="n">
        <v>0</v>
      </c>
      <c r="AA111" s="71" t="n">
        <f aca="false">AC111+AD111+AE111</f>
        <v>0</v>
      </c>
      <c r="AB111" s="72"/>
      <c r="AC111" s="70" t="n">
        <f aca="false">[11]ЛОНДОН!$D$73</f>
        <v>0</v>
      </c>
      <c r="AD111" s="70" t="n">
        <f aca="false">[12]ЛОНДОН!$D$73</f>
        <v>0</v>
      </c>
      <c r="AE111" s="73" t="n">
        <v>0</v>
      </c>
      <c r="AF111" s="61"/>
      <c r="AG111" s="61"/>
      <c r="AH111" s="61"/>
      <c r="AI111" s="61"/>
    </row>
    <row r="112" customFormat="false" ht="15" hidden="false" customHeight="true" outlineLevel="0" collapsed="false">
      <c r="A112" s="62" t="n">
        <f aca="false">A111+1</f>
        <v>89</v>
      </c>
      <c r="B112" s="74" t="s">
        <v>119</v>
      </c>
      <c r="C112" s="64" t="n">
        <f aca="false">I112+N112+Q112+V112+AA112</f>
        <v>0</v>
      </c>
      <c r="D112" s="65" t="n">
        <f aca="false">I112+N112+Q112+V112+AA112</f>
        <v>0</v>
      </c>
      <c r="E112" s="66"/>
      <c r="F112" s="67" t="n">
        <f aca="false">K112+O112+S112+X112+AC112</f>
        <v>0</v>
      </c>
      <c r="G112" s="68" t="n">
        <f aca="false">L112+T112+Y112+AD112</f>
        <v>0</v>
      </c>
      <c r="H112" s="69" t="n">
        <f aca="false">M112+P112+U112+Z112+AE112</f>
        <v>0</v>
      </c>
      <c r="I112" s="59" t="n">
        <f aca="false">K112+L112+M112</f>
        <v>0</v>
      </c>
      <c r="J112" s="75"/>
      <c r="K112" s="76" t="n">
        <f aca="false">[11]ЛЮБЛЯНА!$D$69</f>
        <v>0</v>
      </c>
      <c r="L112" s="76" t="n">
        <f aca="false">[12]ЛЮБЛЯНА!$D$69</f>
        <v>0</v>
      </c>
      <c r="M112" s="76" t="n">
        <v>0</v>
      </c>
      <c r="N112" s="71" t="n">
        <f aca="false">O112+P112</f>
        <v>0</v>
      </c>
      <c r="O112" s="76" t="n">
        <f aca="false">[11]ЛЮБЛЯНА!$D$70</f>
        <v>0</v>
      </c>
      <c r="P112" s="76" t="n">
        <v>0</v>
      </c>
      <c r="Q112" s="71" t="n">
        <f aca="false">S112+T112+U112</f>
        <v>0</v>
      </c>
      <c r="R112" s="77"/>
      <c r="S112" s="76" t="n">
        <f aca="false">[11]ЛЮБЛЯНА!$D$71</f>
        <v>0</v>
      </c>
      <c r="T112" s="76" t="n">
        <f aca="false">[12]ЛЮБЛЯНА!$D$71</f>
        <v>0</v>
      </c>
      <c r="U112" s="76" t="n">
        <v>0</v>
      </c>
      <c r="V112" s="71" t="n">
        <f aca="false">X112+Y112+Z112</f>
        <v>0</v>
      </c>
      <c r="W112" s="77"/>
      <c r="X112" s="76" t="n">
        <f aca="false">[11]ЛЮБЛЯНА!$D$72</f>
        <v>0</v>
      </c>
      <c r="Y112" s="76" t="n">
        <f aca="false">[12]ЛЮБЛЯНА!$D$72</f>
        <v>0</v>
      </c>
      <c r="Z112" s="76" t="n">
        <v>0</v>
      </c>
      <c r="AA112" s="71" t="n">
        <f aca="false">AC112+AD112+AE112</f>
        <v>0</v>
      </c>
      <c r="AB112" s="77"/>
      <c r="AC112" s="76" t="n">
        <f aca="false">[11]ЛЮБЛЯНА!$D$73</f>
        <v>0</v>
      </c>
      <c r="AD112" s="76" t="n">
        <f aca="false">[12]ЛЮБЛЯНА!$D$73</f>
        <v>0</v>
      </c>
      <c r="AE112" s="78" t="n">
        <v>0</v>
      </c>
      <c r="AF112" s="61"/>
      <c r="AG112" s="61"/>
      <c r="AH112" s="61"/>
      <c r="AI112" s="61"/>
    </row>
    <row r="113" customFormat="false" ht="15" hidden="false" customHeight="true" outlineLevel="0" collapsed="false">
      <c r="A113" s="62" t="n">
        <f aca="false">A112+1</f>
        <v>90</v>
      </c>
      <c r="B113" s="74" t="s">
        <v>120</v>
      </c>
      <c r="C113" s="64" t="n">
        <f aca="false">I113+N113+Q113+V113+AA113</f>
        <v>19260.88</v>
      </c>
      <c r="D113" s="65" t="n">
        <f aca="false">I113+N113+Q113+V113+AA113</f>
        <v>19260.88</v>
      </c>
      <c r="E113" s="66"/>
      <c r="F113" s="67" t="n">
        <f aca="false">K113+O113+S113+X113+AC113</f>
        <v>19260.88</v>
      </c>
      <c r="G113" s="68" t="n">
        <f aca="false">L113+T113+Y113+AD113</f>
        <v>0</v>
      </c>
      <c r="H113" s="69" t="n">
        <f aca="false">M113+P113+U113+Z113+AE113</f>
        <v>0</v>
      </c>
      <c r="I113" s="59" t="n">
        <f aca="false">K113+L113+M113</f>
        <v>1498.01</v>
      </c>
      <c r="J113" s="57"/>
      <c r="K113" s="70" t="n">
        <f aca="false">[11]МАДРИД!$D$69</f>
        <v>1498.01</v>
      </c>
      <c r="L113" s="70" t="n">
        <f aca="false">[12]МАДРИД!$D$69</f>
        <v>0</v>
      </c>
      <c r="M113" s="70" t="n">
        <v>0</v>
      </c>
      <c r="N113" s="71" t="n">
        <f aca="false">O113+P113</f>
        <v>0</v>
      </c>
      <c r="O113" s="70" t="n">
        <f aca="false">[11]МАДРИД!$D$70</f>
        <v>0</v>
      </c>
      <c r="P113" s="70" t="n">
        <v>0</v>
      </c>
      <c r="Q113" s="71" t="n">
        <f aca="false">S113+T113+U113</f>
        <v>17762.87</v>
      </c>
      <c r="R113" s="72"/>
      <c r="S113" s="70" t="n">
        <f aca="false">[11]МАДРИД!$D$71</f>
        <v>17762.87</v>
      </c>
      <c r="T113" s="70" t="n">
        <f aca="false">[12]МАДРИД!$D$71</f>
        <v>0</v>
      </c>
      <c r="U113" s="70" t="n">
        <v>0</v>
      </c>
      <c r="V113" s="71" t="n">
        <f aca="false">X113+Y113+Z113</f>
        <v>0</v>
      </c>
      <c r="W113" s="72"/>
      <c r="X113" s="70" t="n">
        <f aca="false">[11]МАДРИД!$D$72</f>
        <v>0</v>
      </c>
      <c r="Y113" s="70" t="n">
        <f aca="false">[12]МАДРИД!$D$72</f>
        <v>0</v>
      </c>
      <c r="Z113" s="70" t="n">
        <v>0</v>
      </c>
      <c r="AA113" s="71" t="n">
        <f aca="false">AC113+AD113+AE113</f>
        <v>0</v>
      </c>
      <c r="AB113" s="72"/>
      <c r="AC113" s="70" t="n">
        <f aca="false">[11]МАДРИД!$D$73</f>
        <v>0</v>
      </c>
      <c r="AD113" s="70" t="n">
        <f aca="false">[12]МАДРИД!$D$73</f>
        <v>0</v>
      </c>
      <c r="AE113" s="73" t="n">
        <v>0</v>
      </c>
      <c r="AF113" s="61"/>
      <c r="AG113" s="61"/>
      <c r="AH113" s="61"/>
      <c r="AI113" s="61"/>
    </row>
    <row r="114" customFormat="false" ht="15" hidden="false" customHeight="true" outlineLevel="0" collapsed="false">
      <c r="A114" s="62" t="n">
        <f aca="false">A113+1</f>
        <v>91</v>
      </c>
      <c r="B114" s="74" t="s">
        <v>121</v>
      </c>
      <c r="C114" s="64" t="n">
        <f aca="false">I114+N114+Q114+V114+AA114</f>
        <v>10078.02</v>
      </c>
      <c r="D114" s="65" t="n">
        <f aca="false">I114+N114+Q114+V114+AA114</f>
        <v>10078.02</v>
      </c>
      <c r="E114" s="66"/>
      <c r="F114" s="67" t="n">
        <f aca="false">K114+O114+S114+X114+AC114</f>
        <v>2998.01</v>
      </c>
      <c r="G114" s="68" t="n">
        <f aca="false">L114+T114+Y114+AD114</f>
        <v>7080.01</v>
      </c>
      <c r="H114" s="69" t="n">
        <f aca="false">M114+P114+U114+Z114+AE114</f>
        <v>0</v>
      </c>
      <c r="I114" s="59" t="n">
        <f aca="false">K114+L114+M114</f>
        <v>10078.02</v>
      </c>
      <c r="J114" s="57"/>
      <c r="K114" s="70" t="n">
        <f aca="false">[11]МИЛАНО!$D$69</f>
        <v>2998.01</v>
      </c>
      <c r="L114" s="70" t="n">
        <f aca="false">[12]МИЛАНО!$D$69</f>
        <v>7080.01</v>
      </c>
      <c r="M114" s="70" t="n">
        <v>0</v>
      </c>
      <c r="N114" s="71" t="n">
        <f aca="false">O114+P114</f>
        <v>0</v>
      </c>
      <c r="O114" s="70" t="n">
        <f aca="false">[11]МИЛАНО!$D$70</f>
        <v>0</v>
      </c>
      <c r="P114" s="70" t="n">
        <v>0</v>
      </c>
      <c r="Q114" s="71" t="n">
        <f aca="false">S114+T114+U114</f>
        <v>0</v>
      </c>
      <c r="R114" s="72"/>
      <c r="S114" s="70" t="n">
        <f aca="false">[11]МИЛАНО!$D$71</f>
        <v>0</v>
      </c>
      <c r="T114" s="70" t="n">
        <f aca="false">[12]МИЛАНО!$D$71</f>
        <v>0</v>
      </c>
      <c r="U114" s="70" t="n">
        <v>0</v>
      </c>
      <c r="V114" s="71" t="n">
        <f aca="false">X114+Y114+Z114</f>
        <v>0</v>
      </c>
      <c r="W114" s="72"/>
      <c r="X114" s="70" t="n">
        <f aca="false">[11]МИЛАНО!$D$72</f>
        <v>0</v>
      </c>
      <c r="Y114" s="70" t="n">
        <f aca="false">[12]МИЛАНО!$D$72</f>
        <v>0</v>
      </c>
      <c r="Z114" s="70" t="n">
        <v>0</v>
      </c>
      <c r="AA114" s="71" t="n">
        <f aca="false">AC114+AD114+AE114</f>
        <v>0</v>
      </c>
      <c r="AB114" s="72"/>
      <c r="AC114" s="70" t="n">
        <f aca="false">[11]МИЛАНО!$D$73</f>
        <v>0</v>
      </c>
      <c r="AD114" s="70" t="n">
        <f aca="false">[12]МИЛАНО!$D$73</f>
        <v>0</v>
      </c>
      <c r="AE114" s="73" t="n">
        <v>0</v>
      </c>
      <c r="AF114" s="61"/>
      <c r="AG114" s="61"/>
      <c r="AH114" s="61"/>
      <c r="AI114" s="61"/>
    </row>
    <row r="115" customFormat="false" ht="15" hidden="false" customHeight="true" outlineLevel="0" collapsed="false">
      <c r="A115" s="62" t="n">
        <f aca="false">A114+1</f>
        <v>92</v>
      </c>
      <c r="B115" s="74" t="s">
        <v>122</v>
      </c>
      <c r="C115" s="64" t="n">
        <f aca="false">I115+N115+Q115+V115+AA115</f>
        <v>0</v>
      </c>
      <c r="D115" s="65" t="n">
        <f aca="false">I115+N115+Q115+V115+AA115</f>
        <v>0</v>
      </c>
      <c r="E115" s="66"/>
      <c r="F115" s="67" t="n">
        <f aca="false">K115+O115+S115+X115+AC115</f>
        <v>0</v>
      </c>
      <c r="G115" s="68" t="n">
        <f aca="false">L115+T115+Y115+AD115</f>
        <v>0</v>
      </c>
      <c r="H115" s="69" t="n">
        <f aca="false">M115+P115+U115+Z115+AE115</f>
        <v>0</v>
      </c>
      <c r="I115" s="59" t="n">
        <f aca="false">K115+L115+M115</f>
        <v>0</v>
      </c>
      <c r="J115" s="57"/>
      <c r="K115" s="70" t="n">
        <f aca="false">[11]ПХЕНЯН!$D$69</f>
        <v>0</v>
      </c>
      <c r="L115" s="70" t="n">
        <f aca="false">[12]ПХЕНЯН!$D$69</f>
        <v>0</v>
      </c>
      <c r="M115" s="70" t="n">
        <v>0</v>
      </c>
      <c r="N115" s="71" t="n">
        <f aca="false">O115+P115</f>
        <v>0</v>
      </c>
      <c r="O115" s="70" t="n">
        <f aca="false">[11]ПХЕНЯН!$D$70</f>
        <v>0</v>
      </c>
      <c r="P115" s="70" t="n">
        <v>0</v>
      </c>
      <c r="Q115" s="71" t="n">
        <f aca="false">S115+T115+U115</f>
        <v>0</v>
      </c>
      <c r="R115" s="72"/>
      <c r="S115" s="70" t="n">
        <f aca="false">[11]ПХЕНЯН!$D$71</f>
        <v>0</v>
      </c>
      <c r="T115" s="70" t="n">
        <f aca="false">[12]ПХЕНЯН!$D$71</f>
        <v>0</v>
      </c>
      <c r="U115" s="70" t="n">
        <v>0</v>
      </c>
      <c r="V115" s="71" t="n">
        <f aca="false">X115+Y115+Z115</f>
        <v>0</v>
      </c>
      <c r="W115" s="72"/>
      <c r="X115" s="70" t="n">
        <f aca="false">[11]ПХЕНЯН!$D$72</f>
        <v>0</v>
      </c>
      <c r="Y115" s="70" t="n">
        <f aca="false">[12]ПХЕНЯН!$D$72</f>
        <v>0</v>
      </c>
      <c r="Z115" s="70" t="n">
        <v>0</v>
      </c>
      <c r="AA115" s="71" t="n">
        <f aca="false">AC115+AD115+AE115</f>
        <v>0</v>
      </c>
      <c r="AB115" s="72"/>
      <c r="AC115" s="70" t="n">
        <f aca="false">[11]ПХЕНЯН!$D$73</f>
        <v>0</v>
      </c>
      <c r="AD115" s="70" t="n">
        <f aca="false">[12]ПХЕНЯН!$D$73</f>
        <v>0</v>
      </c>
      <c r="AE115" s="73" t="n">
        <v>0</v>
      </c>
      <c r="AF115" s="61"/>
      <c r="AG115" s="61"/>
      <c r="AH115" s="61"/>
      <c r="AI115" s="61"/>
    </row>
    <row r="116" customFormat="false" ht="15" hidden="false" customHeight="true" outlineLevel="0" collapsed="false">
      <c r="A116" s="62" t="n">
        <f aca="false">A115+1</f>
        <v>93</v>
      </c>
      <c r="B116" s="74" t="s">
        <v>123</v>
      </c>
      <c r="C116" s="64" t="n">
        <f aca="false">I116+N116+Q116+V116+AA116</f>
        <v>5449.05</v>
      </c>
      <c r="D116" s="65" t="n">
        <f aca="false">I116+N116+Q116+V116+AA116</f>
        <v>5449.05</v>
      </c>
      <c r="E116" s="66"/>
      <c r="F116" s="67" t="n">
        <f aca="false">K116+O116+S116+X116+AC116</f>
        <v>5449.05</v>
      </c>
      <c r="G116" s="68" t="n">
        <f aca="false">L116+T116+Y116+AD116</f>
        <v>0</v>
      </c>
      <c r="H116" s="69" t="n">
        <f aca="false">M116+P116+U116+Z116+AE116</f>
        <v>0</v>
      </c>
      <c r="I116" s="59" t="n">
        <f aca="false">K116+L116+M116</f>
        <v>0</v>
      </c>
      <c r="J116" s="57"/>
      <c r="K116" s="70" t="n">
        <f aca="false">[11]РИМ!$D$69</f>
        <v>0</v>
      </c>
      <c r="L116" s="70" t="n">
        <f aca="false">[12]РИМ!$D$69</f>
        <v>0</v>
      </c>
      <c r="M116" s="70" t="n">
        <v>0</v>
      </c>
      <c r="N116" s="71" t="n">
        <f aca="false">O116+P116</f>
        <v>0</v>
      </c>
      <c r="O116" s="70" t="n">
        <f aca="false">[11]РИМ!$D$70</f>
        <v>0</v>
      </c>
      <c r="P116" s="70" t="n">
        <v>0</v>
      </c>
      <c r="Q116" s="71" t="n">
        <f aca="false">S116+T116+U116</f>
        <v>1922.17</v>
      </c>
      <c r="R116" s="72"/>
      <c r="S116" s="70" t="n">
        <f aca="false">[11]РИМ!$D$71</f>
        <v>1922.17</v>
      </c>
      <c r="T116" s="70" t="n">
        <f aca="false">[12]РИМ!$D$71</f>
        <v>0</v>
      </c>
      <c r="U116" s="70" t="n">
        <v>0</v>
      </c>
      <c r="V116" s="71" t="n">
        <f aca="false">X116+Y116+Z116</f>
        <v>0</v>
      </c>
      <c r="W116" s="72"/>
      <c r="X116" s="70" t="n">
        <f aca="false">[11]РИМ!$D$72</f>
        <v>0</v>
      </c>
      <c r="Y116" s="70" t="n">
        <f aca="false">[12]РИМ!$D$72</f>
        <v>0</v>
      </c>
      <c r="Z116" s="70" t="n">
        <v>0</v>
      </c>
      <c r="AA116" s="71" t="n">
        <f aca="false">AC116+AD116+AE116</f>
        <v>3526.88</v>
      </c>
      <c r="AB116" s="72"/>
      <c r="AC116" s="70" t="n">
        <f aca="false">[11]РИМ!$D$73</f>
        <v>3526.88</v>
      </c>
      <c r="AD116" s="70" t="n">
        <f aca="false">[12]РИМ!$D$73</f>
        <v>0</v>
      </c>
      <c r="AE116" s="73" t="n">
        <v>0</v>
      </c>
      <c r="AF116" s="61"/>
      <c r="AG116" s="61"/>
      <c r="AH116" s="61"/>
      <c r="AI116" s="61"/>
    </row>
    <row r="117" customFormat="false" ht="15" hidden="false" customHeight="true" outlineLevel="0" collapsed="false">
      <c r="A117" s="62" t="n">
        <f aca="false">A116+1</f>
        <v>94</v>
      </c>
      <c r="B117" s="74" t="s">
        <v>124</v>
      </c>
      <c r="C117" s="64" t="n">
        <f aca="false">I117+N117+Q117+V117+AA117</f>
        <v>0</v>
      </c>
      <c r="D117" s="65" t="n">
        <f aca="false">I117+N117+Q117+V117+AA117</f>
        <v>0</v>
      </c>
      <c r="E117" s="66"/>
      <c r="F117" s="67" t="n">
        <f aca="false">K117+O117+S117+X117+AC117</f>
        <v>0</v>
      </c>
      <c r="G117" s="68" t="n">
        <f aca="false">L117+T117+Y117+AD117</f>
        <v>0</v>
      </c>
      <c r="H117" s="69" t="n">
        <f aca="false">M117+P117+U117+Z117+AE117</f>
        <v>0</v>
      </c>
      <c r="I117" s="59" t="n">
        <f aca="false">K117+L117+M117</f>
        <v>0</v>
      </c>
      <c r="J117" s="57"/>
      <c r="K117" s="70" t="n">
        <f aca="false">'[11]РИМ ФАО'!$D$69</f>
        <v>0</v>
      </c>
      <c r="L117" s="70" t="n">
        <f aca="false">'[12]РИМ ФАО'!$D$69</f>
        <v>0</v>
      </c>
      <c r="M117" s="70" t="n">
        <v>0</v>
      </c>
      <c r="N117" s="71" t="n">
        <f aca="false">O117+P117</f>
        <v>0</v>
      </c>
      <c r="O117" s="70" t="n">
        <f aca="false">'[11]РИМ ФАО'!$D$70</f>
        <v>0</v>
      </c>
      <c r="P117" s="70" t="n">
        <v>0</v>
      </c>
      <c r="Q117" s="71" t="n">
        <f aca="false">S117+T117+U117</f>
        <v>0</v>
      </c>
      <c r="R117" s="72"/>
      <c r="S117" s="70" t="n">
        <f aca="false">'[11]РИМ ФАО'!$D$71</f>
        <v>0</v>
      </c>
      <c r="T117" s="70" t="n">
        <f aca="false">'[12]РИМ ФАО'!$D$71</f>
        <v>0</v>
      </c>
      <c r="U117" s="70" t="n">
        <v>0</v>
      </c>
      <c r="V117" s="71" t="n">
        <f aca="false">X117+Y117+Z117</f>
        <v>0</v>
      </c>
      <c r="W117" s="72"/>
      <c r="X117" s="70" t="n">
        <f aca="false">'[11]РИМ ФАО'!$D$72</f>
        <v>0</v>
      </c>
      <c r="Y117" s="70" t="n">
        <f aca="false">'[12]РИМ ФАО'!$D$72</f>
        <v>0</v>
      </c>
      <c r="Z117" s="70" t="n">
        <v>0</v>
      </c>
      <c r="AA117" s="71" t="n">
        <f aca="false">AC117+AD117+AE117</f>
        <v>0</v>
      </c>
      <c r="AB117" s="72"/>
      <c r="AC117" s="70" t="n">
        <f aca="false">'[11]РИМ ФАО'!$D$73</f>
        <v>0</v>
      </c>
      <c r="AD117" s="70" t="n">
        <f aca="false">'[12]РИМ ФАО'!$D$73</f>
        <v>0</v>
      </c>
      <c r="AE117" s="73" t="n">
        <v>0</v>
      </c>
      <c r="AF117" s="61"/>
      <c r="AG117" s="61"/>
      <c r="AH117" s="61"/>
      <c r="AI117" s="61"/>
    </row>
    <row r="118" customFormat="false" ht="15" hidden="false" customHeight="true" outlineLevel="0" collapsed="false">
      <c r="A118" s="62" t="n">
        <f aca="false">A117+1</f>
        <v>95</v>
      </c>
      <c r="B118" s="79" t="s">
        <v>125</v>
      </c>
      <c r="C118" s="64" t="n">
        <f aca="false">I118+N118+Q118+V118+AA118</f>
        <v>1960.1</v>
      </c>
      <c r="D118" s="65" t="n">
        <f aca="false">I118+N118+Q118+V118+AA118</f>
        <v>1960.1</v>
      </c>
      <c r="E118" s="66"/>
      <c r="F118" s="67" t="n">
        <f aca="false">K118+O118+S118+X118+AC118</f>
        <v>1960.1</v>
      </c>
      <c r="G118" s="68" t="n">
        <f aca="false">L118+T118+Y118+AD118</f>
        <v>0</v>
      </c>
      <c r="H118" s="69" t="n">
        <f aca="false">M118+P118+U118+Z118+AE118</f>
        <v>0</v>
      </c>
      <c r="I118" s="59" t="n">
        <f aca="false">K118+L118+M118</f>
        <v>0</v>
      </c>
      <c r="J118" s="57"/>
      <c r="K118" s="70" t="n">
        <f aca="false">[11]ХАНОЙ!$D$69</f>
        <v>0</v>
      </c>
      <c r="L118" s="70" t="n">
        <f aca="false">[12]ХАНОЙ!$D$69</f>
        <v>0</v>
      </c>
      <c r="M118" s="70" t="n">
        <v>0</v>
      </c>
      <c r="N118" s="71" t="n">
        <f aca="false">O118+P118</f>
        <v>0</v>
      </c>
      <c r="O118" s="70" t="n">
        <f aca="false">[11]ХАНОЙ!$D$70</f>
        <v>0</v>
      </c>
      <c r="P118" s="70" t="n">
        <v>0</v>
      </c>
      <c r="Q118" s="71" t="n">
        <f aca="false">S118+T118+U118</f>
        <v>1960.1</v>
      </c>
      <c r="R118" s="72"/>
      <c r="S118" s="70" t="n">
        <f aca="false">[11]ХАНОЙ!$D$71</f>
        <v>1960.1</v>
      </c>
      <c r="T118" s="70" t="n">
        <f aca="false">[12]ХАНОЙ!$D$71</f>
        <v>0</v>
      </c>
      <c r="U118" s="70" t="n">
        <v>0</v>
      </c>
      <c r="V118" s="71" t="n">
        <f aca="false">X118+Y118+Z118</f>
        <v>0</v>
      </c>
      <c r="W118" s="72"/>
      <c r="X118" s="70" t="n">
        <f aca="false">[11]ХАНОЙ!$D$72</f>
        <v>0</v>
      </c>
      <c r="Y118" s="70" t="n">
        <f aca="false">[12]ХАНОЙ!$D$72</f>
        <v>0</v>
      </c>
      <c r="Z118" s="70" t="n">
        <v>0</v>
      </c>
      <c r="AA118" s="71" t="n">
        <f aca="false">AC118+AD118+AE118</f>
        <v>0</v>
      </c>
      <c r="AB118" s="72"/>
      <c r="AC118" s="70" t="n">
        <f aca="false">[11]ХАНОЙ!$D$73</f>
        <v>0</v>
      </c>
      <c r="AD118" s="70" t="n">
        <f aca="false">[12]ХАНОЙ!$D$73</f>
        <v>0</v>
      </c>
      <c r="AE118" s="73" t="n">
        <v>0</v>
      </c>
      <c r="AF118" s="61"/>
      <c r="AG118" s="61"/>
      <c r="AH118" s="61"/>
      <c r="AI118" s="61"/>
    </row>
    <row r="119" customFormat="false" ht="15" hidden="false" customHeight="true" outlineLevel="0" collapsed="false">
      <c r="A119" s="62" t="n">
        <f aca="false">A118+1</f>
        <v>96</v>
      </c>
      <c r="B119" s="84" t="s">
        <v>126</v>
      </c>
      <c r="C119" s="85" t="n">
        <f aca="false">SUM(C99:C118)</f>
        <v>454779.1</v>
      </c>
      <c r="D119" s="86" t="n">
        <f aca="false">SUM(D99:D118)</f>
        <v>454779.1</v>
      </c>
      <c r="E119" s="87"/>
      <c r="F119" s="88" t="n">
        <f aca="false">SUM(F99:F118)</f>
        <v>439393.13</v>
      </c>
      <c r="G119" s="89" t="n">
        <f aca="false">SUM(G99:G118)</f>
        <v>15385.97</v>
      </c>
      <c r="H119" s="88" t="n">
        <f aca="false">SUM(H99:H118)</f>
        <v>0</v>
      </c>
      <c r="I119" s="90" t="n">
        <f aca="false">SUM(I99:I118)</f>
        <v>45795.51</v>
      </c>
      <c r="J119" s="91"/>
      <c r="K119" s="92" t="n">
        <f aca="false">SUM(K99:K118)</f>
        <v>30409.54</v>
      </c>
      <c r="L119" s="103" t="n">
        <f aca="false">SUM(L99:L118)</f>
        <v>15385.97</v>
      </c>
      <c r="M119" s="89" t="n">
        <f aca="false">SUM(M99:M118)</f>
        <v>0</v>
      </c>
      <c r="N119" s="90" t="n">
        <f aca="false">SUM(N99:N118)</f>
        <v>0</v>
      </c>
      <c r="O119" s="92" t="n">
        <f aca="false">SUM(O99:O118)</f>
        <v>0</v>
      </c>
      <c r="P119" s="89" t="n">
        <f aca="false">SUM(P99:P118)</f>
        <v>0</v>
      </c>
      <c r="Q119" s="90" t="n">
        <f aca="false">SUM(Q99:Q118)</f>
        <v>108245.4</v>
      </c>
      <c r="R119" s="91"/>
      <c r="S119" s="92" t="n">
        <f aca="false">SUM(S99:S118)</f>
        <v>108245.4</v>
      </c>
      <c r="T119" s="103" t="n">
        <f aca="false">SUM(T99:T118)</f>
        <v>0</v>
      </c>
      <c r="U119" s="89" t="n">
        <f aca="false">SUM(U99:U118)</f>
        <v>0</v>
      </c>
      <c r="V119" s="90" t="n">
        <f aca="false">SUM(V99:V118)</f>
        <v>257712.15</v>
      </c>
      <c r="W119" s="91"/>
      <c r="X119" s="92" t="n">
        <f aca="false">SUM(X99:X118)</f>
        <v>257712.15</v>
      </c>
      <c r="Y119" s="103" t="n">
        <f aca="false">SUM(Y99:Y118)</f>
        <v>0</v>
      </c>
      <c r="Z119" s="89" t="n">
        <f aca="false">SUM(Z99:Z118)</f>
        <v>0</v>
      </c>
      <c r="AA119" s="90" t="n">
        <f aca="false">SUM(AA99:AA118)</f>
        <v>43026.04</v>
      </c>
      <c r="AB119" s="104"/>
      <c r="AC119" s="105" t="n">
        <f aca="false">SUM(AC99:AC118)</f>
        <v>43026.04</v>
      </c>
      <c r="AD119" s="88" t="n">
        <f aca="false">SUM(AD99:AD118)</f>
        <v>0</v>
      </c>
      <c r="AE119" s="106" t="n">
        <f aca="false">SUM(AE99:AE118)</f>
        <v>0</v>
      </c>
      <c r="AF119" s="61"/>
      <c r="AG119" s="61"/>
      <c r="AH119" s="61"/>
      <c r="AI119" s="61"/>
    </row>
    <row r="120" customFormat="false" ht="15" hidden="false" customHeight="true" outlineLevel="0" collapsed="false">
      <c r="A120" s="82" t="n">
        <f aca="false">A119+1</f>
        <v>97</v>
      </c>
      <c r="B120" s="49" t="s">
        <v>127</v>
      </c>
      <c r="C120" s="50" t="n">
        <f aca="false">I120+N120+Q120+V120+AA120</f>
        <v>0</v>
      </c>
      <c r="D120" s="51" t="n">
        <f aca="false">I120+N120+Q120+V120+AA120</f>
        <v>0</v>
      </c>
      <c r="E120" s="93"/>
      <c r="F120" s="94" t="n">
        <f aca="false">K120+O120+S120+X120+AC120</f>
        <v>0</v>
      </c>
      <c r="G120" s="54" t="n">
        <f aca="false">L120+T120+Y120+AD120</f>
        <v>0</v>
      </c>
      <c r="H120" s="55" t="n">
        <f aca="false">M120+P120+U120+Z120+AE120</f>
        <v>0</v>
      </c>
      <c r="I120" s="56" t="n">
        <f aca="false">K120+L120+M120</f>
        <v>0</v>
      </c>
      <c r="J120" s="56"/>
      <c r="K120" s="139" t="n">
        <f aca="false">[13]АЛЖИР!$D$69</f>
        <v>0</v>
      </c>
      <c r="L120" s="139" t="n">
        <f aca="false">[14]АЛЖИР!$D$69</f>
        <v>0</v>
      </c>
      <c r="M120" s="139" t="n">
        <v>0</v>
      </c>
      <c r="N120" s="56" t="n">
        <f aca="false">O120+P120</f>
        <v>0</v>
      </c>
      <c r="O120" s="139" t="n">
        <f aca="false">[13]АЛЖИР!$D$70</f>
        <v>0</v>
      </c>
      <c r="P120" s="139" t="n">
        <v>0</v>
      </c>
      <c r="Q120" s="56" t="n">
        <f aca="false">S120+T120+U120</f>
        <v>0</v>
      </c>
      <c r="R120" s="56"/>
      <c r="S120" s="139" t="n">
        <f aca="false">[13]АЛЖИР!$D$71</f>
        <v>0</v>
      </c>
      <c r="T120" s="139" t="n">
        <f aca="false">[14]АЛЖИР!$D$71</f>
        <v>0</v>
      </c>
      <c r="U120" s="139" t="n">
        <v>0</v>
      </c>
      <c r="V120" s="56" t="n">
        <f aca="false">X120+Y120+Z120</f>
        <v>0</v>
      </c>
      <c r="W120" s="56"/>
      <c r="X120" s="139" t="n">
        <f aca="false">[13]АЛЖИР!$D$72</f>
        <v>0</v>
      </c>
      <c r="Y120" s="139" t="n">
        <f aca="false">[14]АЛЖИР!$D$72</f>
        <v>0</v>
      </c>
      <c r="Z120" s="139" t="n">
        <v>0</v>
      </c>
      <c r="AA120" s="56" t="n">
        <f aca="false">AC120+AD120+AE120</f>
        <v>0</v>
      </c>
      <c r="AB120" s="56"/>
      <c r="AC120" s="139" t="n">
        <f aca="false">[13]АЛЖИР!$D$73</f>
        <v>0</v>
      </c>
      <c r="AD120" s="139" t="n">
        <f aca="false">[14]АЛЖИР!$D$73</f>
        <v>0</v>
      </c>
      <c r="AE120" s="140" t="n">
        <v>0</v>
      </c>
      <c r="AF120" s="61"/>
      <c r="AG120" s="61"/>
      <c r="AH120" s="61"/>
      <c r="AI120" s="61"/>
    </row>
    <row r="121" customFormat="false" ht="16.5" hidden="false" customHeight="true" outlineLevel="0" collapsed="false">
      <c r="A121" s="83"/>
      <c r="B121" s="74" t="s">
        <v>128</v>
      </c>
      <c r="C121" s="64" t="n">
        <f aca="false">I121+N121+Q121+V121+AA121</f>
        <v>0</v>
      </c>
      <c r="D121" s="65" t="n">
        <f aca="false">I121+N121+Q121+V121+AA121</f>
        <v>0</v>
      </c>
      <c r="E121" s="66"/>
      <c r="F121" s="67" t="n">
        <f aca="false">K121+O121+S121+X121+AC121</f>
        <v>0</v>
      </c>
      <c r="G121" s="68" t="n">
        <f aca="false">L121+T121+Y121+AD121</f>
        <v>0</v>
      </c>
      <c r="H121" s="69" t="n">
        <f aca="false">M121+P121+U121+Z121+AE121</f>
        <v>0</v>
      </c>
      <c r="I121" s="59" t="n">
        <f aca="false">K121+L121+M121</f>
        <v>0</v>
      </c>
      <c r="J121" s="59"/>
      <c r="K121" s="141" t="n">
        <f aca="false">[13]АЛМАТИ!$D$69</f>
        <v>0</v>
      </c>
      <c r="L121" s="141" t="n">
        <f aca="false">[14]АЛМАТИ!$D$69</f>
        <v>0</v>
      </c>
      <c r="M121" s="141" t="n">
        <v>0</v>
      </c>
      <c r="N121" s="71" t="n">
        <f aca="false">O121+P121</f>
        <v>0</v>
      </c>
      <c r="O121" s="141" t="n">
        <f aca="false">[13]АЛМАТИ!$D$70</f>
        <v>0</v>
      </c>
      <c r="P121" s="141" t="n">
        <v>0</v>
      </c>
      <c r="Q121" s="71" t="n">
        <f aca="false">S121+T121+U121</f>
        <v>0</v>
      </c>
      <c r="R121" s="71"/>
      <c r="S121" s="141" t="n">
        <f aca="false">[13]АЛМАТИ!$D$71</f>
        <v>0</v>
      </c>
      <c r="T121" s="141" t="n">
        <f aca="false">[14]АЛМАТИ!$D$71</f>
        <v>0</v>
      </c>
      <c r="U121" s="141" t="n">
        <v>0</v>
      </c>
      <c r="V121" s="71" t="n">
        <f aca="false">X121+Y121+Z121</f>
        <v>0</v>
      </c>
      <c r="W121" s="71"/>
      <c r="X121" s="141" t="n">
        <f aca="false">[13]АЛМАТИ!$D$72</f>
        <v>0</v>
      </c>
      <c r="Y121" s="141" t="n">
        <f aca="false">[14]АЛМАТИ!$D$72</f>
        <v>0</v>
      </c>
      <c r="Z121" s="141" t="n">
        <v>0</v>
      </c>
      <c r="AA121" s="71" t="n">
        <f aca="false">AC121+AD121+AE121</f>
        <v>0</v>
      </c>
      <c r="AB121" s="71"/>
      <c r="AC121" s="141" t="n">
        <f aca="false">[13]АЛМАТИ!$D$73</f>
        <v>0</v>
      </c>
      <c r="AD121" s="141" t="n">
        <f aca="false">[14]АЛМАТИ!$D$73</f>
        <v>0</v>
      </c>
      <c r="AE121" s="142" t="n">
        <v>0</v>
      </c>
      <c r="AF121" s="61"/>
      <c r="AG121" s="61"/>
      <c r="AH121" s="61"/>
      <c r="AI121" s="61"/>
    </row>
    <row r="122" customFormat="false" ht="15" hidden="false" customHeight="true" outlineLevel="0" collapsed="false">
      <c r="A122" s="48" t="n">
        <f aca="false">A120+1</f>
        <v>98</v>
      </c>
      <c r="B122" s="74" t="s">
        <v>129</v>
      </c>
      <c r="C122" s="64" t="n">
        <f aca="false">I122+N122+Q122+V122+AA122</f>
        <v>112481.23</v>
      </c>
      <c r="D122" s="65" t="n">
        <f aca="false">I122+N122+Q122+V122+AA122</f>
        <v>112481.23</v>
      </c>
      <c r="E122" s="66"/>
      <c r="F122" s="67" t="n">
        <f aca="false">K122+O122+S122+X122+AC122</f>
        <v>111088.59</v>
      </c>
      <c r="G122" s="68" t="n">
        <f aca="false">L122+T122+Y122+AD122</f>
        <v>1392.64</v>
      </c>
      <c r="H122" s="69" t="n">
        <f aca="false">M122+P122+U122+Z122+AE122</f>
        <v>0</v>
      </c>
      <c r="I122" s="59" t="n">
        <f aca="false">K122+L122+M122</f>
        <v>1392.64</v>
      </c>
      <c r="J122" s="59"/>
      <c r="K122" s="141" t="n">
        <f aca="false">[13]АМАН!$D$69</f>
        <v>0</v>
      </c>
      <c r="L122" s="141" t="n">
        <f aca="false">[14]АМАН!$D$69</f>
        <v>1392.64</v>
      </c>
      <c r="M122" s="141" t="n">
        <v>0</v>
      </c>
      <c r="N122" s="71" t="n">
        <f aca="false">O122+P122</f>
        <v>0</v>
      </c>
      <c r="O122" s="141" t="n">
        <f aca="false">[13]АМАН!$D$70</f>
        <v>0</v>
      </c>
      <c r="P122" s="141" t="n">
        <v>0</v>
      </c>
      <c r="Q122" s="71" t="n">
        <f aca="false">S122+T122+U122</f>
        <v>51088.82</v>
      </c>
      <c r="R122" s="71"/>
      <c r="S122" s="141" t="n">
        <f aca="false">[13]АМАН!$D$71</f>
        <v>51088.82</v>
      </c>
      <c r="T122" s="141" t="n">
        <f aca="false">[14]АМАН!$D$71</f>
        <v>0</v>
      </c>
      <c r="U122" s="141" t="n">
        <v>0</v>
      </c>
      <c r="V122" s="71" t="n">
        <f aca="false">X122+Y122+Z122</f>
        <v>59999.77</v>
      </c>
      <c r="W122" s="71"/>
      <c r="X122" s="141" t="n">
        <f aca="false">[13]АМАН!$D$72</f>
        <v>59999.77</v>
      </c>
      <c r="Y122" s="141" t="n">
        <f aca="false">[14]АМАН!$D$72</f>
        <v>0</v>
      </c>
      <c r="Z122" s="141" t="n">
        <v>0</v>
      </c>
      <c r="AA122" s="71" t="n">
        <f aca="false">AC122+AD122+AE122</f>
        <v>0</v>
      </c>
      <c r="AB122" s="71"/>
      <c r="AC122" s="141" t="n">
        <f aca="false">[13]АМАН!$D$73</f>
        <v>0</v>
      </c>
      <c r="AD122" s="141" t="n">
        <f aca="false">[14]АМАН!$D$73</f>
        <v>0</v>
      </c>
      <c r="AE122" s="142" t="n">
        <v>0</v>
      </c>
      <c r="AF122" s="61"/>
      <c r="AG122" s="61"/>
      <c r="AH122" s="61"/>
      <c r="AI122" s="61"/>
    </row>
    <row r="123" customFormat="false" ht="15" hidden="false" customHeight="true" outlineLevel="0" collapsed="false">
      <c r="A123" s="62" t="n">
        <f aca="false">A122+1</f>
        <v>99</v>
      </c>
      <c r="B123" s="74" t="s">
        <v>130</v>
      </c>
      <c r="C123" s="64" t="n">
        <f aca="false">I123+N123+Q123+V123+AA123</f>
        <v>0</v>
      </c>
      <c r="D123" s="65" t="n">
        <f aca="false">I123+N123+Q123+V123+AA123</f>
        <v>0</v>
      </c>
      <c r="E123" s="66"/>
      <c r="F123" s="67" t="n">
        <f aca="false">K123+O123+S123+X123+AC123</f>
        <v>0</v>
      </c>
      <c r="G123" s="68" t="n">
        <f aca="false">L123+T123+Y123+AD123</f>
        <v>0</v>
      </c>
      <c r="H123" s="69" t="n">
        <f aca="false">M123+P123+U123+Z123+AE123</f>
        <v>0</v>
      </c>
      <c r="I123" s="59" t="n">
        <f aca="false">K123+L123+M123</f>
        <v>0</v>
      </c>
      <c r="J123" s="59"/>
      <c r="K123" s="141" t="n">
        <f aca="false">[13]АСТАНА!$D$69</f>
        <v>0</v>
      </c>
      <c r="L123" s="141" t="n">
        <f aca="false">[14]АСТАНА!$D$69</f>
        <v>0</v>
      </c>
      <c r="M123" s="141" t="n">
        <v>0</v>
      </c>
      <c r="N123" s="71" t="n">
        <f aca="false">O123+P123</f>
        <v>0</v>
      </c>
      <c r="O123" s="141" t="n">
        <f aca="false">[13]АСТАНА!$D$70</f>
        <v>0</v>
      </c>
      <c r="P123" s="141" t="n">
        <v>0</v>
      </c>
      <c r="Q123" s="71" t="n">
        <f aca="false">S123+T123+U123</f>
        <v>0</v>
      </c>
      <c r="R123" s="71"/>
      <c r="S123" s="141" t="n">
        <f aca="false">[13]АСТАНА!$D$71</f>
        <v>0</v>
      </c>
      <c r="T123" s="141" t="n">
        <f aca="false">[14]АСТАНА!$D$71</f>
        <v>0</v>
      </c>
      <c r="U123" s="141" t="n">
        <v>0</v>
      </c>
      <c r="V123" s="71" t="n">
        <f aca="false">X123+Y123+Z123</f>
        <v>0</v>
      </c>
      <c r="W123" s="71"/>
      <c r="X123" s="141" t="n">
        <f aca="false">[13]АСТАНА!$D$72</f>
        <v>0</v>
      </c>
      <c r="Y123" s="141" t="n">
        <f aca="false">[14]АСТАНА!$D$72</f>
        <v>0</v>
      </c>
      <c r="Z123" s="141" t="n">
        <v>0</v>
      </c>
      <c r="AA123" s="71" t="n">
        <f aca="false">AC123+AD123+AE123</f>
        <v>0</v>
      </c>
      <c r="AB123" s="71"/>
      <c r="AC123" s="141" t="n">
        <f aca="false">[13]АСТАНА!$D$73</f>
        <v>0</v>
      </c>
      <c r="AD123" s="141" t="n">
        <f aca="false">[14]БАКУ!$D$73</f>
        <v>0</v>
      </c>
      <c r="AE123" s="142" t="n">
        <v>0</v>
      </c>
      <c r="AF123" s="61"/>
      <c r="AG123" s="61"/>
      <c r="AH123" s="61"/>
      <c r="AI123" s="61"/>
    </row>
    <row r="124" customFormat="false" ht="15" hidden="false" customHeight="true" outlineLevel="0" collapsed="false">
      <c r="A124" s="62" t="n">
        <f aca="false">A123+1</f>
        <v>100</v>
      </c>
      <c r="B124" s="74" t="s">
        <v>131</v>
      </c>
      <c r="C124" s="64" t="n">
        <f aca="false">I124+N124+Q124+V124+AA124</f>
        <v>1406.8</v>
      </c>
      <c r="D124" s="65" t="n">
        <f aca="false">I124+N124+Q124+V124+AA124</f>
        <v>1406.8</v>
      </c>
      <c r="E124" s="66"/>
      <c r="F124" s="67" t="n">
        <f aca="false">K124+O124+S124+X124+AC124</f>
        <v>0</v>
      </c>
      <c r="G124" s="68" t="n">
        <f aca="false">L124+T124+Y124+AD124</f>
        <v>1406.8</v>
      </c>
      <c r="H124" s="69" t="n">
        <f aca="false">M124+P124+U124+Z124+AE124</f>
        <v>0</v>
      </c>
      <c r="I124" s="59" t="n">
        <f aca="false">K124+L124+M124</f>
        <v>1406.8</v>
      </c>
      <c r="J124" s="59"/>
      <c r="K124" s="141" t="n">
        <f aca="false">[13]БАКУ!$D$69</f>
        <v>0</v>
      </c>
      <c r="L124" s="141" t="n">
        <f aca="false">[14]БАКУ!$D$69</f>
        <v>1406.8</v>
      </c>
      <c r="M124" s="141" t="n">
        <v>0</v>
      </c>
      <c r="N124" s="71" t="n">
        <f aca="false">O124+P124</f>
        <v>0</v>
      </c>
      <c r="O124" s="141" t="n">
        <f aca="false">[13]БАКУ!$D$70</f>
        <v>0</v>
      </c>
      <c r="P124" s="141" t="n">
        <v>0</v>
      </c>
      <c r="Q124" s="71" t="n">
        <f aca="false">S124+T124+U124</f>
        <v>0</v>
      </c>
      <c r="R124" s="71"/>
      <c r="S124" s="141" t="n">
        <f aca="false">[13]БАКУ!$D$71</f>
        <v>0</v>
      </c>
      <c r="T124" s="141" t="n">
        <f aca="false">[14]БАКУ!$D$71</f>
        <v>0</v>
      </c>
      <c r="U124" s="141" t="n">
        <v>0</v>
      </c>
      <c r="V124" s="71" t="n">
        <f aca="false">X124+Y124+Z124</f>
        <v>0</v>
      </c>
      <c r="W124" s="71"/>
      <c r="X124" s="141" t="n">
        <f aca="false">[13]БАКУ!$D$72</f>
        <v>0</v>
      </c>
      <c r="Y124" s="141" t="n">
        <f aca="false">[14]БАКУ!$D$72</f>
        <v>0</v>
      </c>
      <c r="Z124" s="141" t="n">
        <v>0</v>
      </c>
      <c r="AA124" s="71" t="n">
        <f aca="false">AC124+AD124+AE124</f>
        <v>0</v>
      </c>
      <c r="AB124" s="71"/>
      <c r="AC124" s="141" t="n">
        <f aca="false">[13]БАКУ!$D$73</f>
        <v>0</v>
      </c>
      <c r="AD124" s="141" t="n">
        <f aca="false">[14]БАКУ!$D$73</f>
        <v>0</v>
      </c>
      <c r="AE124" s="142" t="n">
        <v>0</v>
      </c>
      <c r="AF124" s="61"/>
      <c r="AG124" s="61"/>
      <c r="AH124" s="61"/>
      <c r="AI124" s="61"/>
    </row>
    <row r="125" customFormat="false" ht="15" hidden="false" customHeight="true" outlineLevel="0" collapsed="false">
      <c r="A125" s="62" t="n">
        <f aca="false">A124+1</f>
        <v>101</v>
      </c>
      <c r="B125" s="74" t="s">
        <v>132</v>
      </c>
      <c r="C125" s="64" t="n">
        <f aca="false">I125+N125+Q125+V125+AA125</f>
        <v>53980.91</v>
      </c>
      <c r="D125" s="65" t="n">
        <f aca="false">I125+N125+Q125+V125+AA125</f>
        <v>53980.91</v>
      </c>
      <c r="E125" s="66"/>
      <c r="F125" s="67" t="n">
        <f aca="false">K125+O125+S125+X125+AC125</f>
        <v>53980.91</v>
      </c>
      <c r="G125" s="68" t="n">
        <f aca="false">L125+T125+Y125+AD125</f>
        <v>0</v>
      </c>
      <c r="H125" s="69" t="n">
        <f aca="false">M125+P125+U125+Z125+AE125</f>
        <v>0</v>
      </c>
      <c r="I125" s="59" t="n">
        <f aca="false">K125+L125+M125</f>
        <v>0</v>
      </c>
      <c r="J125" s="59"/>
      <c r="K125" s="141" t="n">
        <f aca="false">[13]БРАЗИЛИЯ!$D$69</f>
        <v>0</v>
      </c>
      <c r="L125" s="141" t="n">
        <f aca="false">[14]БРАЗИЛИЯ!$D$69</f>
        <v>0</v>
      </c>
      <c r="M125" s="141" t="n">
        <v>0</v>
      </c>
      <c r="N125" s="71" t="n">
        <f aca="false">O125+P125</f>
        <v>0</v>
      </c>
      <c r="O125" s="141" t="n">
        <f aca="false">[13]БРАЗИЛИЯ!$D$70</f>
        <v>0</v>
      </c>
      <c r="P125" s="141" t="n">
        <v>0</v>
      </c>
      <c r="Q125" s="71" t="n">
        <f aca="false">S125+T125+U125</f>
        <v>0</v>
      </c>
      <c r="R125" s="71"/>
      <c r="S125" s="141" t="n">
        <f aca="false">[13]БРАЗИЛИЯ!$D$71</f>
        <v>0</v>
      </c>
      <c r="T125" s="141" t="n">
        <f aca="false">[14]БРАЗИЛИЯ!$D$71</f>
        <v>0</v>
      </c>
      <c r="U125" s="141" t="n">
        <v>0</v>
      </c>
      <c r="V125" s="71" t="n">
        <f aca="false">X125+Y125+Z125</f>
        <v>53980.91</v>
      </c>
      <c r="W125" s="71"/>
      <c r="X125" s="141" t="n">
        <f aca="false">[13]БРАЗИЛИЯ!$D$72</f>
        <v>53980.91</v>
      </c>
      <c r="Y125" s="141" t="n">
        <f aca="false">[14]БРАЗИЛИЯ!$D$72</f>
        <v>0</v>
      </c>
      <c r="Z125" s="141" t="n">
        <v>0</v>
      </c>
      <c r="AA125" s="71" t="n">
        <f aca="false">AC125+AD125+AE125</f>
        <v>0</v>
      </c>
      <c r="AB125" s="71"/>
      <c r="AC125" s="141" t="n">
        <f aca="false">[13]БРАЗИЛИЯ!$D$73</f>
        <v>0</v>
      </c>
      <c r="AD125" s="141" t="n">
        <f aca="false">[14]БРАЗИЛИЯ!$D$73</f>
        <v>0</v>
      </c>
      <c r="AE125" s="142" t="n">
        <v>0</v>
      </c>
      <c r="AF125" s="61"/>
      <c r="AG125" s="61"/>
      <c r="AH125" s="61"/>
      <c r="AI125" s="61"/>
    </row>
    <row r="126" customFormat="false" ht="15" hidden="false" customHeight="true" outlineLevel="0" collapsed="false">
      <c r="A126" s="62" t="n">
        <f aca="false">A125+1</f>
        <v>102</v>
      </c>
      <c r="B126" s="74" t="s">
        <v>133</v>
      </c>
      <c r="C126" s="64" t="n">
        <f aca="false">I126+N126+Q126+V126+AA126</f>
        <v>72886.8</v>
      </c>
      <c r="D126" s="65" t="n">
        <f aca="false">I126+N126+Q126+V126+AA126</f>
        <v>72886.8</v>
      </c>
      <c r="E126" s="66"/>
      <c r="F126" s="67" t="n">
        <f aca="false">K126+O126+S126+X126+AC126</f>
        <v>69177.61</v>
      </c>
      <c r="G126" s="68" t="n">
        <f aca="false">L126+T126+Y126+AD126</f>
        <v>3709.19</v>
      </c>
      <c r="H126" s="69" t="n">
        <f aca="false">M126+P126+U126+Z126+AE126</f>
        <v>0</v>
      </c>
      <c r="I126" s="59" t="n">
        <f aca="false">K126+L126+M126</f>
        <v>3709.19</v>
      </c>
      <c r="J126" s="57"/>
      <c r="K126" s="143" t="n">
        <f aca="false">'[13]ВИЕНА ДП'!$D$69</f>
        <v>0</v>
      </c>
      <c r="L126" s="143" t="n">
        <f aca="false">'[14]ВИЕНА ДП'!$D$69</f>
        <v>3709.19</v>
      </c>
      <c r="M126" s="143" t="n">
        <v>0</v>
      </c>
      <c r="N126" s="71" t="n">
        <f aca="false">O126+P126</f>
        <v>0</v>
      </c>
      <c r="O126" s="143" t="n">
        <f aca="false">'[13]ВИЕНА ДП'!$D$70</f>
        <v>0</v>
      </c>
      <c r="P126" s="143" t="n">
        <v>0</v>
      </c>
      <c r="Q126" s="71" t="n">
        <f aca="false">S126+T126+U126</f>
        <v>0</v>
      </c>
      <c r="R126" s="57"/>
      <c r="S126" s="143" t="n">
        <f aca="false">'[13]ВИЕНА ДП'!$D$71</f>
        <v>0</v>
      </c>
      <c r="T126" s="143" t="n">
        <f aca="false">'[14]ВИЕНА ДП'!$D$71</f>
        <v>0</v>
      </c>
      <c r="U126" s="143" t="n">
        <v>0</v>
      </c>
      <c r="V126" s="71" t="n">
        <f aca="false">X126+Y126+Z126</f>
        <v>69177.61</v>
      </c>
      <c r="W126" s="57"/>
      <c r="X126" s="143" t="n">
        <f aca="false">'[13]ВИЕНА ДП'!$D$72</f>
        <v>69177.61</v>
      </c>
      <c r="Y126" s="143" t="n">
        <f aca="false">'[14]ВИЕНА ДП'!$D$72</f>
        <v>0</v>
      </c>
      <c r="Z126" s="143" t="n">
        <v>0</v>
      </c>
      <c r="AA126" s="71" t="n">
        <f aca="false">AC126+AD126+AE126</f>
        <v>0</v>
      </c>
      <c r="AB126" s="57"/>
      <c r="AC126" s="143" t="n">
        <f aca="false">'[13]ВИЕНА ДП'!$D$73</f>
        <v>0</v>
      </c>
      <c r="AD126" s="143" t="n">
        <f aca="false">'[14]ВИЕНА ДП'!$D$73</f>
        <v>0</v>
      </c>
      <c r="AE126" s="144" t="n">
        <v>0</v>
      </c>
      <c r="AF126" s="61"/>
      <c r="AG126" s="61"/>
      <c r="AH126" s="61"/>
      <c r="AI126" s="61"/>
    </row>
    <row r="127" customFormat="false" ht="15" hidden="false" customHeight="true" outlineLevel="0" collapsed="false">
      <c r="A127" s="62" t="n">
        <f aca="false">A126+1</f>
        <v>103</v>
      </c>
      <c r="B127" s="74" t="s">
        <v>134</v>
      </c>
      <c r="C127" s="64" t="n">
        <f aca="false">I127+N127+Q127+V127+AA127</f>
        <v>6142.77</v>
      </c>
      <c r="D127" s="65" t="n">
        <f aca="false">I127+N127+Q127+V127+AA127</f>
        <v>6142.77</v>
      </c>
      <c r="E127" s="66"/>
      <c r="F127" s="67" t="n">
        <f aca="false">K127+O127+S127+X127+AC127</f>
        <v>6142.77</v>
      </c>
      <c r="G127" s="68" t="n">
        <f aca="false">L127+T127+Y127+AD127</f>
        <v>0</v>
      </c>
      <c r="H127" s="69" t="n">
        <f aca="false">M127+P127+U127+Z127+AE127</f>
        <v>0</v>
      </c>
      <c r="I127" s="59" t="n">
        <f aca="false">K127+L127+M127</f>
        <v>0</v>
      </c>
      <c r="J127" s="57"/>
      <c r="K127" s="145" t="n">
        <f aca="false">'[13]ВИЕНА ПП'!$D$69</f>
        <v>0</v>
      </c>
      <c r="L127" s="145" t="n">
        <f aca="false">'[14]ВИЕНА ПП'!$D$69</f>
        <v>0</v>
      </c>
      <c r="M127" s="145" t="n">
        <v>0</v>
      </c>
      <c r="N127" s="71" t="n">
        <f aca="false">O127+P127</f>
        <v>0</v>
      </c>
      <c r="O127" s="145" t="n">
        <f aca="false">'[13]ВИЕНА ПП'!$D$70</f>
        <v>0</v>
      </c>
      <c r="P127" s="145" t="n">
        <v>0</v>
      </c>
      <c r="Q127" s="71" t="n">
        <f aca="false">S127+T127+U127</f>
        <v>0</v>
      </c>
      <c r="R127" s="72"/>
      <c r="S127" s="145" t="n">
        <f aca="false">'[13]ВИЕНА ПП'!$D$71</f>
        <v>0</v>
      </c>
      <c r="T127" s="145" t="n">
        <f aca="false">'[14]ВИЕНА ПП'!$D$71</f>
        <v>0</v>
      </c>
      <c r="U127" s="145" t="n">
        <v>0</v>
      </c>
      <c r="V127" s="71" t="n">
        <f aca="false">X127+Y127+Z127</f>
        <v>0</v>
      </c>
      <c r="W127" s="72"/>
      <c r="X127" s="145" t="n">
        <f aca="false">'[13]ВИЕНА ПП'!$D$72</f>
        <v>0</v>
      </c>
      <c r="Y127" s="145" t="n">
        <f aca="false">'[14]ВИЕНА ПП'!$D$72</f>
        <v>0</v>
      </c>
      <c r="Z127" s="145" t="n">
        <v>0</v>
      </c>
      <c r="AA127" s="71" t="n">
        <f aca="false">AC127+AD127+AE127</f>
        <v>6142.77</v>
      </c>
      <c r="AB127" s="72"/>
      <c r="AC127" s="145" t="n">
        <f aca="false">'[13]ВИЕНА ПП'!$D$73</f>
        <v>6142.77</v>
      </c>
      <c r="AD127" s="145" t="n">
        <f aca="false">'[14]ВИЕНА ПП'!$D$73</f>
        <v>0</v>
      </c>
      <c r="AE127" s="146" t="n">
        <v>0</v>
      </c>
      <c r="AF127" s="61"/>
      <c r="AG127" s="61"/>
      <c r="AH127" s="61"/>
      <c r="AI127" s="61"/>
    </row>
    <row r="128" customFormat="false" ht="15" hidden="false" customHeight="true" outlineLevel="0" collapsed="false">
      <c r="A128" s="62" t="n">
        <f aca="false">A127+1</f>
        <v>104</v>
      </c>
      <c r="B128" s="74" t="s">
        <v>135</v>
      </c>
      <c r="C128" s="64" t="n">
        <f aca="false">I128+N128+Q128+V128+AA128</f>
        <v>0</v>
      </c>
      <c r="D128" s="65" t="n">
        <f aca="false">I128+N128+Q128+V128+AA128</f>
        <v>0</v>
      </c>
      <c r="E128" s="66"/>
      <c r="F128" s="67" t="n">
        <f aca="false">K128+O128+S128+X128+AC128</f>
        <v>0</v>
      </c>
      <c r="G128" s="68" t="n">
        <f aca="false">L128+T128+Y128+AD128</f>
        <v>0</v>
      </c>
      <c r="H128" s="69" t="n">
        <f aca="false">M128+P128+U128+Z128+AE128</f>
        <v>0</v>
      </c>
      <c r="I128" s="59" t="n">
        <f aca="false">K128+L128+M128</f>
        <v>0</v>
      </c>
      <c r="J128" s="57"/>
      <c r="K128" s="147" t="n">
        <f aca="false">[13]ВИЛНЮС!$D$69</f>
        <v>0</v>
      </c>
      <c r="L128" s="147" t="n">
        <f aca="false">[14]ВИЛНЮС!$D$69</f>
        <v>0</v>
      </c>
      <c r="M128" s="147" t="n">
        <v>0</v>
      </c>
      <c r="N128" s="71" t="n">
        <f aca="false">O128+P128</f>
        <v>0</v>
      </c>
      <c r="O128" s="147" t="n">
        <f aca="false">[13]ВИЛНЮС!$D$70</f>
        <v>0</v>
      </c>
      <c r="P128" s="147" t="n">
        <v>0</v>
      </c>
      <c r="Q128" s="71" t="n">
        <f aca="false">S128+T128+U128</f>
        <v>0</v>
      </c>
      <c r="R128" s="72"/>
      <c r="S128" s="147" t="n">
        <f aca="false">[13]ВИЛНЮС!$D$71</f>
        <v>0</v>
      </c>
      <c r="T128" s="147" t="n">
        <f aca="false">[14]ВИЛНЮС!$D$71</f>
        <v>0</v>
      </c>
      <c r="U128" s="147" t="n">
        <v>0</v>
      </c>
      <c r="V128" s="71" t="n">
        <f aca="false">X128+Y128+Z128</f>
        <v>0</v>
      </c>
      <c r="W128" s="72"/>
      <c r="X128" s="147" t="n">
        <f aca="false">[13]ВИЛНЮС!$D$72</f>
        <v>0</v>
      </c>
      <c r="Y128" s="147" t="n">
        <f aca="false">[14]ВИЛНЮС!$D$72</f>
        <v>0</v>
      </c>
      <c r="Z128" s="147" t="n">
        <v>0</v>
      </c>
      <c r="AA128" s="71" t="n">
        <f aca="false">AC128+AD128+AE128</f>
        <v>0</v>
      </c>
      <c r="AB128" s="72"/>
      <c r="AC128" s="147" t="n">
        <f aca="false">[13]ВИЛНЮС!$D$73</f>
        <v>0</v>
      </c>
      <c r="AD128" s="147" t="n">
        <f aca="false">[14]ВИЛНЮС!$D$73</f>
        <v>0</v>
      </c>
      <c r="AE128" s="148" t="n">
        <v>0</v>
      </c>
      <c r="AF128" s="61"/>
      <c r="AG128" s="61"/>
      <c r="AH128" s="61"/>
      <c r="AI128" s="61"/>
    </row>
    <row r="129" customFormat="false" ht="15" hidden="false" customHeight="true" outlineLevel="0" collapsed="false">
      <c r="A129" s="62" t="n">
        <f aca="false">A128+1</f>
        <v>105</v>
      </c>
      <c r="B129" s="74" t="s">
        <v>136</v>
      </c>
      <c r="C129" s="64" t="n">
        <f aca="false">I129+N129+Q129+V129+AA129</f>
        <v>0</v>
      </c>
      <c r="D129" s="65" t="n">
        <f aca="false">I129+N129+Q129+V129+AA129</f>
        <v>0</v>
      </c>
      <c r="E129" s="66"/>
      <c r="F129" s="67" t="n">
        <f aca="false">K129+O129+S129+X129+AC129</f>
        <v>0</v>
      </c>
      <c r="G129" s="68" t="n">
        <f aca="false">L129+T129+Y129+AD129</f>
        <v>0</v>
      </c>
      <c r="H129" s="69" t="n">
        <f aca="false">M129+P129+U129+Z129+AE129</f>
        <v>0</v>
      </c>
      <c r="I129" s="59" t="n">
        <f aca="false">K129+L129+M129</f>
        <v>0</v>
      </c>
      <c r="J129" s="59"/>
      <c r="K129" s="141" t="n">
        <f aca="false">[13]ЕКАТЕРИНБУРГ!$D$69</f>
        <v>0</v>
      </c>
      <c r="L129" s="141" t="n">
        <f aca="false">[14]ЕКАТЕРИНБУРГ!$D$69</f>
        <v>0</v>
      </c>
      <c r="M129" s="141" t="n">
        <v>0</v>
      </c>
      <c r="N129" s="71" t="n">
        <f aca="false">O129+P129</f>
        <v>0</v>
      </c>
      <c r="O129" s="141" t="n">
        <f aca="false">[13]ЕКАТЕРИНБУРГ!$D$70</f>
        <v>0</v>
      </c>
      <c r="P129" s="141" t="n">
        <v>0</v>
      </c>
      <c r="Q129" s="71" t="n">
        <f aca="false">S129+T129+U129</f>
        <v>0</v>
      </c>
      <c r="R129" s="71"/>
      <c r="S129" s="141" t="n">
        <f aca="false">[13]ЕКАТЕРИНБУРГ!$D$71</f>
        <v>0</v>
      </c>
      <c r="T129" s="141" t="n">
        <f aca="false">[14]ЕКАТЕРИНБУРГ!$D$71</f>
        <v>0</v>
      </c>
      <c r="U129" s="141" t="n">
        <v>0</v>
      </c>
      <c r="V129" s="71" t="n">
        <f aca="false">X129+Y129+Z129</f>
        <v>0</v>
      </c>
      <c r="W129" s="71"/>
      <c r="X129" s="141" t="n">
        <f aca="false">[13]ЕКАТЕРИНБУРГ!$D$72</f>
        <v>0</v>
      </c>
      <c r="Y129" s="141" t="n">
        <f aca="false">[14]ЕКАТЕРИНБУРГ!$D$72</f>
        <v>0</v>
      </c>
      <c r="Z129" s="141" t="n">
        <v>0</v>
      </c>
      <c r="AA129" s="71" t="n">
        <f aca="false">AC129+AD129+AE129</f>
        <v>0</v>
      </c>
      <c r="AB129" s="71"/>
      <c r="AC129" s="141" t="n">
        <f aca="false">[13]ЕКАТЕРИНБУРГ!$D$73</f>
        <v>0</v>
      </c>
      <c r="AD129" s="141" t="n">
        <f aca="false">[14]ЕКАТЕРИНБУРГ!$D$73</f>
        <v>0</v>
      </c>
      <c r="AE129" s="142" t="n">
        <v>0</v>
      </c>
      <c r="AF129" s="61"/>
      <c r="AG129" s="61"/>
      <c r="AH129" s="61"/>
      <c r="AI129" s="61"/>
    </row>
    <row r="130" customFormat="false" ht="15" hidden="false" customHeight="true" outlineLevel="0" collapsed="false">
      <c r="A130" s="62" t="n">
        <f aca="false">A129+1</f>
        <v>106</v>
      </c>
      <c r="B130" s="63" t="s">
        <v>137</v>
      </c>
      <c r="C130" s="64" t="n">
        <f aca="false">I130+N130+Q130+V130+AA130</f>
        <v>34354.39</v>
      </c>
      <c r="D130" s="65" t="n">
        <f aca="false">I130+N130+Q130+V130+AA130</f>
        <v>34354.39</v>
      </c>
      <c r="E130" s="66"/>
      <c r="F130" s="67" t="n">
        <f aca="false">K130+O130+S130+X130+AC130</f>
        <v>32856.79</v>
      </c>
      <c r="G130" s="68" t="n">
        <f aca="false">L130+T130+Y130+AD130</f>
        <v>1497.6</v>
      </c>
      <c r="H130" s="69" t="n">
        <f aca="false">M130+P130+U130+Z130+AE130</f>
        <v>0</v>
      </c>
      <c r="I130" s="59" t="n">
        <f aca="false">K130+L130+M130</f>
        <v>4492.8</v>
      </c>
      <c r="J130" s="57"/>
      <c r="K130" s="70" t="n">
        <f aca="false">[13]ЕРЕВАН!$D$69</f>
        <v>2995.2</v>
      </c>
      <c r="L130" s="70" t="n">
        <f aca="false">[14]ЕРЕВАН!$D$69</f>
        <v>1497.6</v>
      </c>
      <c r="M130" s="70" t="n">
        <v>0</v>
      </c>
      <c r="N130" s="71" t="n">
        <f aca="false">O130+P130</f>
        <v>0</v>
      </c>
      <c r="O130" s="70" t="n">
        <f aca="false">[13]ЕРЕВАН!$D$70</f>
        <v>0</v>
      </c>
      <c r="P130" s="70" t="n">
        <v>0</v>
      </c>
      <c r="Q130" s="71" t="n">
        <f aca="false">S130+T130+U130</f>
        <v>3620.96</v>
      </c>
      <c r="R130" s="72"/>
      <c r="S130" s="70" t="n">
        <f aca="false">[13]ЕРЕВАН!$D$71</f>
        <v>3620.96</v>
      </c>
      <c r="T130" s="70" t="n">
        <f aca="false">[14]ЕРЕВАН!$D$71</f>
        <v>0</v>
      </c>
      <c r="U130" s="70" t="n">
        <v>0</v>
      </c>
      <c r="V130" s="71" t="n">
        <f aca="false">X130+Y130+Z130</f>
        <v>0</v>
      </c>
      <c r="W130" s="72"/>
      <c r="X130" s="70" t="n">
        <f aca="false">[13]ЕРЕВАН!$D$72</f>
        <v>0</v>
      </c>
      <c r="Y130" s="70" t="n">
        <f aca="false">[14]ЕРЕВАН!$D$72</f>
        <v>0</v>
      </c>
      <c r="Z130" s="70" t="n">
        <v>0</v>
      </c>
      <c r="AA130" s="71" t="n">
        <f aca="false">AC130+AD130+AE130</f>
        <v>26240.63</v>
      </c>
      <c r="AB130" s="72"/>
      <c r="AC130" s="70" t="n">
        <f aca="false">[13]ЕРЕВАН!$D$73</f>
        <v>26240.63</v>
      </c>
      <c r="AD130" s="70" t="n">
        <f aca="false">[14]ЕРЕВАН!$D$73</f>
        <v>0</v>
      </c>
      <c r="AE130" s="73" t="n">
        <v>0</v>
      </c>
      <c r="AF130" s="61"/>
      <c r="AG130" s="61"/>
      <c r="AH130" s="61"/>
      <c r="AI130" s="61"/>
    </row>
    <row r="131" customFormat="false" ht="15" hidden="false" customHeight="true" outlineLevel="0" collapsed="false">
      <c r="A131" s="62" t="n">
        <f aca="false">A130+1</f>
        <v>107</v>
      </c>
      <c r="B131" s="74" t="s">
        <v>138</v>
      </c>
      <c r="C131" s="64" t="n">
        <f aca="false">I131+N131+Q131+V131+AA131</f>
        <v>5995.97</v>
      </c>
      <c r="D131" s="65" t="n">
        <f aca="false">I131+N131+Q131+V131+AA131</f>
        <v>5995.97</v>
      </c>
      <c r="E131" s="66"/>
      <c r="F131" s="67" t="n">
        <f aca="false">K131+O131+S131+X131+AC131</f>
        <v>5995.97</v>
      </c>
      <c r="G131" s="68" t="n">
        <f aca="false">L131+T131+Y131+AD131</f>
        <v>0</v>
      </c>
      <c r="H131" s="69" t="n">
        <f aca="false">M131+P131+U131+Z131+AE131</f>
        <v>0</v>
      </c>
      <c r="I131" s="59" t="n">
        <f aca="false">K131+L131+M131</f>
        <v>5995.97</v>
      </c>
      <c r="J131" s="59"/>
      <c r="K131" s="141" t="n">
        <f aca="false">[13]КИЕВ!$D$69</f>
        <v>5995.97</v>
      </c>
      <c r="L131" s="141" t="n">
        <f aca="false">[14]КИЕВ!$D$69</f>
        <v>0</v>
      </c>
      <c r="M131" s="141" t="n">
        <v>0</v>
      </c>
      <c r="N131" s="71" t="n">
        <f aca="false">O131+P131</f>
        <v>0</v>
      </c>
      <c r="O131" s="141" t="n">
        <f aca="false">[13]КИЕВ!$D$70</f>
        <v>0</v>
      </c>
      <c r="P131" s="141" t="n">
        <v>0</v>
      </c>
      <c r="Q131" s="71" t="n">
        <f aca="false">S131+T131+U131</f>
        <v>0</v>
      </c>
      <c r="R131" s="71"/>
      <c r="S131" s="141" t="n">
        <f aca="false">[13]КИЕВ!$D$71</f>
        <v>0</v>
      </c>
      <c r="T131" s="141" t="n">
        <f aca="false">[14]КИЕВ!$D$71</f>
        <v>0</v>
      </c>
      <c r="U131" s="141" t="n">
        <v>0</v>
      </c>
      <c r="V131" s="71" t="n">
        <f aca="false">X131+Y131+Z131</f>
        <v>0</v>
      </c>
      <c r="W131" s="71"/>
      <c r="X131" s="141" t="n">
        <f aca="false">[13]КИЕВ!$D$72</f>
        <v>0</v>
      </c>
      <c r="Y131" s="141" t="n">
        <f aca="false">[14]КИЕВ!$D$72</f>
        <v>0</v>
      </c>
      <c r="Z131" s="141" t="n">
        <v>0</v>
      </c>
      <c r="AA131" s="71" t="n">
        <f aca="false">AC131+AD131+AE131</f>
        <v>0</v>
      </c>
      <c r="AB131" s="71"/>
      <c r="AC131" s="141" t="n">
        <f aca="false">[13]КИЕВ!$D$73</f>
        <v>0</v>
      </c>
      <c r="AD131" s="141" t="n">
        <f aca="false">[14]КИЕВ!$D$73</f>
        <v>0</v>
      </c>
      <c r="AE131" s="142" t="n">
        <v>0</v>
      </c>
      <c r="AF131" s="61"/>
      <c r="AG131" s="61"/>
      <c r="AH131" s="61"/>
      <c r="AI131" s="61"/>
    </row>
    <row r="132" customFormat="false" ht="15" hidden="false" customHeight="true" outlineLevel="0" collapsed="false">
      <c r="A132" s="62" t="n">
        <f aca="false">A131+1</f>
        <v>108</v>
      </c>
      <c r="B132" s="74" t="s">
        <v>139</v>
      </c>
      <c r="C132" s="64" t="n">
        <f aca="false">I132+N132+Q132+V132+AA132</f>
        <v>12225.95</v>
      </c>
      <c r="D132" s="65" t="n">
        <f aca="false">I132+N132+Q132+V132+AA132</f>
        <v>12225.95</v>
      </c>
      <c r="E132" s="66"/>
      <c r="F132" s="67" t="n">
        <f aca="false">K132+O132+S132+X132+AC132</f>
        <v>3648.34</v>
      </c>
      <c r="G132" s="68" t="n">
        <f aca="false">L132+T132+Y132+AD132</f>
        <v>8577.61</v>
      </c>
      <c r="H132" s="69" t="n">
        <f aca="false">M132+P132+U132+Z132+AE132</f>
        <v>0</v>
      </c>
      <c r="I132" s="59" t="n">
        <f aca="false">K132+L132+M132</f>
        <v>12225.95</v>
      </c>
      <c r="J132" s="59"/>
      <c r="K132" s="141" t="n">
        <f aca="false">[13]КИШИНЕВ!$D$69</f>
        <v>3648.34</v>
      </c>
      <c r="L132" s="141" t="n">
        <f aca="false">[14]КИШИНЕВ!$D$69</f>
        <v>8577.61</v>
      </c>
      <c r="M132" s="141" t="n">
        <v>0</v>
      </c>
      <c r="N132" s="71" t="n">
        <f aca="false">O132+P132</f>
        <v>0</v>
      </c>
      <c r="O132" s="141" t="n">
        <f aca="false">[13]КИШИНЕВ!$D$70</f>
        <v>0</v>
      </c>
      <c r="P132" s="141" t="n">
        <v>0</v>
      </c>
      <c r="Q132" s="71" t="n">
        <f aca="false">S132+T132+U132</f>
        <v>0</v>
      </c>
      <c r="R132" s="71"/>
      <c r="S132" s="141" t="n">
        <f aca="false">[13]КИШИНЕВ!$D$71</f>
        <v>0</v>
      </c>
      <c r="T132" s="141" t="n">
        <f aca="false">[14]КИШИНЕВ!$D$71</f>
        <v>0</v>
      </c>
      <c r="U132" s="141" t="n">
        <v>0</v>
      </c>
      <c r="V132" s="71" t="n">
        <f aca="false">X132+Y132+Z132</f>
        <v>0</v>
      </c>
      <c r="W132" s="71"/>
      <c r="X132" s="141" t="n">
        <f aca="false">[13]КИШИНЕВ!$D$72</f>
        <v>0</v>
      </c>
      <c r="Y132" s="141" t="n">
        <f aca="false">[14]КИШИНЕВ!$D$72</f>
        <v>0</v>
      </c>
      <c r="Z132" s="141" t="n">
        <v>0</v>
      </c>
      <c r="AA132" s="71" t="n">
        <f aca="false">AC132+AD132+AE132</f>
        <v>0</v>
      </c>
      <c r="AB132" s="71"/>
      <c r="AC132" s="141" t="n">
        <f aca="false">[13]КИШИНЕВ!$D$73</f>
        <v>0</v>
      </c>
      <c r="AD132" s="141" t="n">
        <f aca="false">[14]КИШИНЕВ!$D$73</f>
        <v>0</v>
      </c>
      <c r="AE132" s="142" t="n">
        <v>0</v>
      </c>
      <c r="AF132" s="61"/>
      <c r="AG132" s="61"/>
      <c r="AH132" s="61"/>
      <c r="AI132" s="61"/>
    </row>
    <row r="133" customFormat="false" ht="15" hidden="false" customHeight="true" outlineLevel="0" collapsed="false">
      <c r="A133" s="62" t="n">
        <f aca="false">A132+1</f>
        <v>109</v>
      </c>
      <c r="B133" s="74" t="s">
        <v>140</v>
      </c>
      <c r="C133" s="64" t="n">
        <f aca="false">I133+N133+Q133+V133+AA133</f>
        <v>66169.76</v>
      </c>
      <c r="D133" s="65" t="n">
        <f aca="false">I133+N133+Q133+V133+AA133</f>
        <v>66169.76</v>
      </c>
      <c r="E133" s="66"/>
      <c r="F133" s="67" t="n">
        <f aca="false">K133+O133+S133+X133+AC133</f>
        <v>66169.76</v>
      </c>
      <c r="G133" s="68" t="n">
        <f aca="false">L133+T133+Y133+AD133</f>
        <v>0</v>
      </c>
      <c r="H133" s="69" t="n">
        <f aca="false">M133+P133+U133+Z133+AE133</f>
        <v>0</v>
      </c>
      <c r="I133" s="59" t="n">
        <f aca="false">K133+L133+M133</f>
        <v>0</v>
      </c>
      <c r="J133" s="59"/>
      <c r="K133" s="141" t="n">
        <f aca="false">[13]МИНСК!$D$69</f>
        <v>0</v>
      </c>
      <c r="L133" s="141" t="n">
        <f aca="false">[14]МИНСК!$D$69</f>
        <v>0</v>
      </c>
      <c r="M133" s="141" t="n">
        <v>0</v>
      </c>
      <c r="N133" s="71" t="n">
        <f aca="false">O133+P133</f>
        <v>0</v>
      </c>
      <c r="O133" s="141" t="n">
        <f aca="false">[13]МИНСК!$D$70</f>
        <v>0</v>
      </c>
      <c r="P133" s="141" t="n">
        <v>0</v>
      </c>
      <c r="Q133" s="71" t="n">
        <f aca="false">S133+T133+U133</f>
        <v>0</v>
      </c>
      <c r="R133" s="71"/>
      <c r="S133" s="141" t="n">
        <f aca="false">[13]МИНСК!$D$71</f>
        <v>0</v>
      </c>
      <c r="T133" s="141" t="n">
        <f aca="false">[14]МИНСК!$D$71</f>
        <v>0</v>
      </c>
      <c r="U133" s="141" t="n">
        <v>0</v>
      </c>
      <c r="V133" s="71" t="n">
        <f aca="false">X133+Y133+Z133</f>
        <v>66169.76</v>
      </c>
      <c r="W133" s="71"/>
      <c r="X133" s="141" t="n">
        <f aca="false">[13]МИНСК!$D$72</f>
        <v>66169.76</v>
      </c>
      <c r="Y133" s="141" t="n">
        <f aca="false">[14]МИНСК!$D$72</f>
        <v>0</v>
      </c>
      <c r="Z133" s="141" t="n">
        <v>0</v>
      </c>
      <c r="AA133" s="71" t="n">
        <f aca="false">AC133+AD133+AE133</f>
        <v>0</v>
      </c>
      <c r="AB133" s="71"/>
      <c r="AC133" s="141" t="n">
        <f aca="false">[13]МИНСК!$D$73</f>
        <v>0</v>
      </c>
      <c r="AD133" s="141" t="n">
        <f aca="false">[14]МИНСК!$D$73</f>
        <v>0</v>
      </c>
      <c r="AE133" s="142" t="n">
        <v>0</v>
      </c>
      <c r="AF133" s="61"/>
      <c r="AG133" s="61"/>
      <c r="AH133" s="61"/>
      <c r="AI133" s="61"/>
    </row>
    <row r="134" customFormat="false" ht="15" hidden="false" customHeight="true" outlineLevel="0" collapsed="false">
      <c r="A134" s="62" t="e">
        <f aca="false">#REF!+1</f>
        <v>#REF!</v>
      </c>
      <c r="B134" s="74" t="s">
        <v>141</v>
      </c>
      <c r="C134" s="64" t="n">
        <f aca="false">I134+N134+Q134+V134+AA134</f>
        <v>0</v>
      </c>
      <c r="D134" s="65" t="n">
        <f aca="false">I134+N134+Q134+V134+AA134</f>
        <v>0</v>
      </c>
      <c r="E134" s="66"/>
      <c r="F134" s="67" t="n">
        <f aca="false">K134+O134+S134+X134+AC134</f>
        <v>0</v>
      </c>
      <c r="G134" s="68" t="n">
        <f aca="false">L134+T134+Y134+AD134</f>
        <v>0</v>
      </c>
      <c r="H134" s="69" t="n">
        <f aca="false">M134+P134+U134+Z134+AE134</f>
        <v>0</v>
      </c>
      <c r="I134" s="59" t="n">
        <f aca="false">K134+L134+M134</f>
        <v>0</v>
      </c>
      <c r="J134" s="59"/>
      <c r="K134" s="141" t="n">
        <f aca="false">'[13]МОСКВА ДП'!$D$69</f>
        <v>0</v>
      </c>
      <c r="L134" s="141" t="n">
        <f aca="false">'[14]МОСКВА ДП'!$D$69</f>
        <v>0</v>
      </c>
      <c r="M134" s="141" t="n">
        <v>0</v>
      </c>
      <c r="N134" s="71" t="n">
        <f aca="false">O134+P134</f>
        <v>0</v>
      </c>
      <c r="O134" s="141" t="n">
        <f aca="false">'[13]МОСКВА ДП'!$D$70</f>
        <v>0</v>
      </c>
      <c r="P134" s="141" t="n">
        <v>0</v>
      </c>
      <c r="Q134" s="71" t="n">
        <f aca="false">S134+T134+U134</f>
        <v>0</v>
      </c>
      <c r="R134" s="71"/>
      <c r="S134" s="141" t="n">
        <f aca="false">'[13]МОСКВА ДП'!$D$71</f>
        <v>0</v>
      </c>
      <c r="T134" s="141" t="n">
        <f aca="false">'[14]МОСКВА ДП'!$D$71</f>
        <v>0</v>
      </c>
      <c r="U134" s="141" t="n">
        <v>0</v>
      </c>
      <c r="V134" s="71" t="n">
        <f aca="false">X134+Y134+Z134</f>
        <v>0</v>
      </c>
      <c r="W134" s="71"/>
      <c r="X134" s="141" t="n">
        <f aca="false">'[13]МОСКВА ДП'!$D$72</f>
        <v>0</v>
      </c>
      <c r="Y134" s="141" t="n">
        <f aca="false">'[14]МОСКВА ДП'!$D$72</f>
        <v>0</v>
      </c>
      <c r="Z134" s="141" t="n">
        <v>0</v>
      </c>
      <c r="AA134" s="71" t="n">
        <f aca="false">AC134+AD134+AE134</f>
        <v>0</v>
      </c>
      <c r="AB134" s="71"/>
      <c r="AC134" s="141" t="n">
        <f aca="false">'[13]МОСКВА ДП'!$D$73</f>
        <v>0</v>
      </c>
      <c r="AD134" s="141" t="n">
        <f aca="false">'[14]МОСКВА ДП'!$D$73</f>
        <v>0</v>
      </c>
      <c r="AE134" s="142" t="n">
        <v>0</v>
      </c>
      <c r="AF134" s="61"/>
      <c r="AG134" s="61"/>
      <c r="AH134" s="61"/>
      <c r="AI134" s="61"/>
    </row>
    <row r="135" customFormat="false" ht="15" hidden="false" customHeight="true" outlineLevel="0" collapsed="false">
      <c r="A135" s="62" t="e">
        <f aca="false">A134+1</f>
        <v>#REF!</v>
      </c>
      <c r="B135" s="74" t="s">
        <v>142</v>
      </c>
      <c r="C135" s="64" t="n">
        <f aca="false">I135+N135+Q135+V135+AA135</f>
        <v>0</v>
      </c>
      <c r="D135" s="65" t="n">
        <f aca="false">I135+N135+Q135+V135+AA135</f>
        <v>0</v>
      </c>
      <c r="E135" s="66"/>
      <c r="F135" s="67" t="n">
        <f aca="false">K135+O135+S135+X135+AC135</f>
        <v>0</v>
      </c>
      <c r="G135" s="68" t="n">
        <f aca="false">L135+T135+Y135+AD135</f>
        <v>0</v>
      </c>
      <c r="H135" s="69" t="n">
        <f aca="false">M135+P135+U135+Z135+AE135</f>
        <v>0</v>
      </c>
      <c r="I135" s="59" t="n">
        <f aca="false">K135+L135+M135</f>
        <v>0</v>
      </c>
      <c r="J135" s="59"/>
      <c r="K135" s="141" t="n">
        <f aca="false">'[13]МОСКВА ПК'!$D$69</f>
        <v>0</v>
      </c>
      <c r="L135" s="141" t="n">
        <f aca="false">'[14]МОСКВА ПК'!$D$69</f>
        <v>0</v>
      </c>
      <c r="M135" s="141" t="n">
        <v>0</v>
      </c>
      <c r="N135" s="71" t="n">
        <f aca="false">O135+P135</f>
        <v>0</v>
      </c>
      <c r="O135" s="141" t="n">
        <f aca="false">'[13]МОСКВА ПК'!$D$70</f>
        <v>0</v>
      </c>
      <c r="P135" s="141" t="n">
        <v>0</v>
      </c>
      <c r="Q135" s="71" t="n">
        <f aca="false">S135+T135+U135</f>
        <v>0</v>
      </c>
      <c r="R135" s="71"/>
      <c r="S135" s="141" t="n">
        <f aca="false">'[13]МОСКВА ПК'!$D$71</f>
        <v>0</v>
      </c>
      <c r="T135" s="141" t="n">
        <f aca="false">'[14]МОСКВА ПК'!$D$71</f>
        <v>0</v>
      </c>
      <c r="U135" s="141" t="n">
        <v>0</v>
      </c>
      <c r="V135" s="71" t="n">
        <f aca="false">X135+Y135+Z135</f>
        <v>0</v>
      </c>
      <c r="W135" s="71"/>
      <c r="X135" s="141" t="n">
        <f aca="false">'[13]МОСКВА ПК'!$D$72</f>
        <v>0</v>
      </c>
      <c r="Y135" s="141" t="n">
        <f aca="false">'[14]МОСКВА ПК'!$D$72</f>
        <v>0</v>
      </c>
      <c r="Z135" s="141" t="n">
        <v>0</v>
      </c>
      <c r="AA135" s="71" t="n">
        <f aca="false">AC135+AD135+AE135</f>
        <v>0</v>
      </c>
      <c r="AB135" s="71"/>
      <c r="AC135" s="141" t="n">
        <f aca="false">'[13]МОСКВА ПК'!$D$73</f>
        <v>0</v>
      </c>
      <c r="AD135" s="141" t="n">
        <f aca="false">'[14]МОСКВА ПК'!$D$73</f>
        <v>0</v>
      </c>
      <c r="AE135" s="142" t="n">
        <v>0</v>
      </c>
      <c r="AF135" s="61"/>
      <c r="AG135" s="61"/>
      <c r="AH135" s="61"/>
      <c r="AI135" s="61"/>
    </row>
    <row r="136" customFormat="false" ht="15" hidden="false" customHeight="true" outlineLevel="0" collapsed="false">
      <c r="A136" s="62" t="e">
        <f aca="false">A135+1</f>
        <v>#REF!</v>
      </c>
      <c r="B136" s="74" t="s">
        <v>143</v>
      </c>
      <c r="C136" s="64" t="n">
        <f aca="false">I136+N136+Q136+V136+AA136</f>
        <v>1606.67</v>
      </c>
      <c r="D136" s="65" t="n">
        <f aca="false">I136+N136+Q136+V136+AA136</f>
        <v>1606.67</v>
      </c>
      <c r="E136" s="66"/>
      <c r="F136" s="67" t="n">
        <f aca="false">K136+O136+S136+X136+AC136</f>
        <v>1606.67</v>
      </c>
      <c r="G136" s="68" t="n">
        <f aca="false">L136+T136+Y136+AD136</f>
        <v>0</v>
      </c>
      <c r="H136" s="69" t="n">
        <f aca="false">M136+P136+U136+Z136+AE136</f>
        <v>0</v>
      </c>
      <c r="I136" s="59" t="n">
        <f aca="false">K136+L136+M136</f>
        <v>1606.67</v>
      </c>
      <c r="J136" s="59"/>
      <c r="K136" s="141" t="n">
        <f aca="false">[13]ТАРАКЛИЯ!$D$69</f>
        <v>1606.67</v>
      </c>
      <c r="L136" s="141" t="n">
        <f aca="false">[14]ТАРАКЛИЯ!$D$69</f>
        <v>0</v>
      </c>
      <c r="M136" s="141" t="n">
        <v>0</v>
      </c>
      <c r="N136" s="71" t="n">
        <f aca="false">O136+P136</f>
        <v>0</v>
      </c>
      <c r="O136" s="141" t="n">
        <f aca="false">[13]ТАРАКЛИЯ!$D$70</f>
        <v>0</v>
      </c>
      <c r="P136" s="141" t="n">
        <v>0</v>
      </c>
      <c r="Q136" s="71" t="n">
        <f aca="false">S136+T136+U136</f>
        <v>0</v>
      </c>
      <c r="R136" s="71"/>
      <c r="S136" s="141" t="n">
        <f aca="false">[13]ТАРАКЛИЯ!$D$71</f>
        <v>0</v>
      </c>
      <c r="T136" s="141" t="n">
        <f aca="false">[14]ТАРАКЛИЯ!$D$71</f>
        <v>0</v>
      </c>
      <c r="U136" s="141" t="n">
        <v>0</v>
      </c>
      <c r="V136" s="71" t="n">
        <f aca="false">X136+Y136+Z136</f>
        <v>0</v>
      </c>
      <c r="W136" s="71"/>
      <c r="X136" s="141" t="n">
        <f aca="false">[13]ТАРАКЛИЯ!$D$72</f>
        <v>0</v>
      </c>
      <c r="Y136" s="141" t="n">
        <f aca="false">[14]ТАРАКЛИЯ!$D$72</f>
        <v>0</v>
      </c>
      <c r="Z136" s="141" t="n">
        <v>0</v>
      </c>
      <c r="AA136" s="71" t="n">
        <f aca="false">AC136+AD136+AE136</f>
        <v>0</v>
      </c>
      <c r="AB136" s="71"/>
      <c r="AC136" s="141" t="n">
        <f aca="false">[13]ТАРАКЛИЯ!$D$73</f>
        <v>0</v>
      </c>
      <c r="AD136" s="141" t="n">
        <f aca="false">[14]ТАРАКЛИЯ!$D$73</f>
        <v>0</v>
      </c>
      <c r="AE136" s="142" t="n">
        <v>0</v>
      </c>
      <c r="AF136" s="61"/>
      <c r="AG136" s="61"/>
      <c r="AH136" s="61"/>
      <c r="AI136" s="61"/>
    </row>
    <row r="137" customFormat="false" ht="15" hidden="false" customHeight="true" outlineLevel="0" collapsed="false">
      <c r="A137" s="62" t="e">
        <f aca="false">A136+1</f>
        <v>#REF!</v>
      </c>
      <c r="B137" s="74" t="s">
        <v>144</v>
      </c>
      <c r="C137" s="64" t="n">
        <f aca="false">I137+N137+Q137+V137+AA137</f>
        <v>0</v>
      </c>
      <c r="D137" s="65" t="n">
        <f aca="false">I137+N137+Q137+V137+AA137</f>
        <v>0</v>
      </c>
      <c r="E137" s="66"/>
      <c r="F137" s="67" t="n">
        <f aca="false">K137+O137+S137+X137+AC137</f>
        <v>0</v>
      </c>
      <c r="G137" s="68" t="n">
        <f aca="false">L137+T137+Y137+AD137</f>
        <v>0</v>
      </c>
      <c r="H137" s="69" t="n">
        <f aca="false">M137+P137+U137+Z137+AE137</f>
        <v>0</v>
      </c>
      <c r="I137" s="59" t="n">
        <f aca="false">K137+L137+M137</f>
        <v>0</v>
      </c>
      <c r="J137" s="59"/>
      <c r="K137" s="141" t="n">
        <f aca="false">[13]ОДЕСА!$D$69</f>
        <v>0</v>
      </c>
      <c r="L137" s="141" t="n">
        <f aca="false">[14]ОДЕСА!$D$69</f>
        <v>0</v>
      </c>
      <c r="M137" s="141" t="n">
        <v>0</v>
      </c>
      <c r="N137" s="71" t="n">
        <f aca="false">O137+P137</f>
        <v>0</v>
      </c>
      <c r="O137" s="141" t="n">
        <f aca="false">[13]ОДЕСА!$D$70</f>
        <v>0</v>
      </c>
      <c r="P137" s="141" t="n">
        <v>0</v>
      </c>
      <c r="Q137" s="71" t="n">
        <f aca="false">S137+T137+U137</f>
        <v>0</v>
      </c>
      <c r="R137" s="71"/>
      <c r="S137" s="141" t="n">
        <f aca="false">[13]ОДЕСА!$D$71</f>
        <v>0</v>
      </c>
      <c r="T137" s="141" t="n">
        <f aca="false">[14]ОДЕСА!$D$71</f>
        <v>0</v>
      </c>
      <c r="U137" s="141" t="n">
        <v>0</v>
      </c>
      <c r="V137" s="71" t="n">
        <f aca="false">X137+Y137+Z137</f>
        <v>0</v>
      </c>
      <c r="W137" s="71"/>
      <c r="X137" s="141" t="n">
        <f aca="false">[13]ОДЕСА!$D$72</f>
        <v>0</v>
      </c>
      <c r="Y137" s="141" t="n">
        <f aca="false">[14]ОДЕСА!$D$72</f>
        <v>0</v>
      </c>
      <c r="Z137" s="141" t="n">
        <v>0</v>
      </c>
      <c r="AA137" s="71" t="n">
        <f aca="false">AC137+AD137+AE137</f>
        <v>0</v>
      </c>
      <c r="AB137" s="71"/>
      <c r="AC137" s="141" t="n">
        <f aca="false">[13]ОДЕСА!$D$73</f>
        <v>0</v>
      </c>
      <c r="AD137" s="141" t="n">
        <f aca="false">[14]ОДЕСА!$D$73</f>
        <v>0</v>
      </c>
      <c r="AE137" s="142" t="n">
        <v>0</v>
      </c>
      <c r="AF137" s="61"/>
      <c r="AG137" s="61"/>
      <c r="AH137" s="61"/>
      <c r="AI137" s="61"/>
    </row>
    <row r="138" customFormat="false" ht="15" hidden="false" customHeight="true" outlineLevel="0" collapsed="false">
      <c r="A138" s="62" t="e">
        <f aca="false">A137+1</f>
        <v>#REF!</v>
      </c>
      <c r="B138" s="74" t="s">
        <v>145</v>
      </c>
      <c r="C138" s="64" t="n">
        <f aca="false">I138+N138+Q138+V138+AA138</f>
        <v>69999.16</v>
      </c>
      <c r="D138" s="65" t="n">
        <f aca="false">I138+N138+Q138+V138+AA138</f>
        <v>69999.16</v>
      </c>
      <c r="E138" s="66"/>
      <c r="F138" s="67" t="n">
        <f aca="false">K138+O138+S138+X138+AC138</f>
        <v>69999.16</v>
      </c>
      <c r="G138" s="68" t="n">
        <f aca="false">L138+T138+Y138+AD138</f>
        <v>0</v>
      </c>
      <c r="H138" s="69" t="n">
        <f aca="false">M138+P138+U138+Z138+AE138</f>
        <v>0</v>
      </c>
      <c r="I138" s="59" t="n">
        <f aca="false">K138+L138+M138</f>
        <v>0</v>
      </c>
      <c r="J138" s="59"/>
      <c r="K138" s="141" t="n">
        <f aca="false">'[13]С.ПЕТЕРБУРГ'!$D$69</f>
        <v>0</v>
      </c>
      <c r="L138" s="141" t="n">
        <f aca="false">'[14]С.ПЕТЕРБУРГ'!$D$69</f>
        <v>0</v>
      </c>
      <c r="M138" s="141" t="n">
        <v>0</v>
      </c>
      <c r="N138" s="71" t="n">
        <f aca="false">O138+P138</f>
        <v>0</v>
      </c>
      <c r="O138" s="141" t="n">
        <f aca="false">'[13]С.ПЕТЕРБУРГ'!$D$70</f>
        <v>0</v>
      </c>
      <c r="P138" s="141" t="n">
        <v>0</v>
      </c>
      <c r="Q138" s="71" t="n">
        <f aca="false">S138+T138+U138</f>
        <v>0</v>
      </c>
      <c r="R138" s="71"/>
      <c r="S138" s="141" t="n">
        <f aca="false">'[13]С.ПЕТЕРБУРГ'!$D$71</f>
        <v>0</v>
      </c>
      <c r="T138" s="141" t="n">
        <f aca="false">'[14]С.ПЕТЕРБУРГ'!$D$71</f>
        <v>0</v>
      </c>
      <c r="U138" s="141" t="n">
        <v>0</v>
      </c>
      <c r="V138" s="71" t="n">
        <f aca="false">X138+Y138+Z138</f>
        <v>69999.16</v>
      </c>
      <c r="W138" s="71"/>
      <c r="X138" s="141" t="n">
        <f aca="false">'[13]С.ПЕТЕРБУРГ'!$D$72</f>
        <v>69999.16</v>
      </c>
      <c r="Y138" s="141" t="n">
        <f aca="false">'[14]С.ПЕТЕРБУРГ'!$D$72</f>
        <v>0</v>
      </c>
      <c r="Z138" s="141" t="n">
        <v>0</v>
      </c>
      <c r="AA138" s="71" t="n">
        <f aca="false">AC138+AD138+AE138</f>
        <v>0</v>
      </c>
      <c r="AB138" s="71"/>
      <c r="AC138" s="141" t="n">
        <f aca="false">'[13]С.ПЕТЕРБУРГ'!$D$73</f>
        <v>0</v>
      </c>
      <c r="AD138" s="141" t="n">
        <f aca="false">'[14]С.ПЕТЕРБУРГ'!$D$73</f>
        <v>0</v>
      </c>
      <c r="AE138" s="142" t="n">
        <v>0</v>
      </c>
      <c r="AF138" s="61"/>
      <c r="AG138" s="61"/>
      <c r="AH138" s="61"/>
      <c r="AI138" s="61"/>
    </row>
    <row r="139" customFormat="false" ht="15" hidden="false" customHeight="true" outlineLevel="0" collapsed="false">
      <c r="A139" s="62" t="e">
        <f aca="false">A138+1</f>
        <v>#REF!</v>
      </c>
      <c r="B139" s="74" t="s">
        <v>146</v>
      </c>
      <c r="C139" s="64" t="n">
        <f aca="false">I139+N139+Q139+V139+AA139</f>
        <v>70300.26</v>
      </c>
      <c r="D139" s="65" t="n">
        <f aca="false">I139+N139+Q139+V139+AA139</f>
        <v>70300.26</v>
      </c>
      <c r="E139" s="66"/>
      <c r="F139" s="67" t="n">
        <f aca="false">K139+O139+S139+X139+AC139</f>
        <v>68933.83</v>
      </c>
      <c r="G139" s="68" t="n">
        <f aca="false">L139+T139+Y139+AD139</f>
        <v>1366.43</v>
      </c>
      <c r="H139" s="69" t="n">
        <f aca="false">M139+P139+U139+Z139+AE139</f>
        <v>0</v>
      </c>
      <c r="I139" s="59" t="n">
        <f aca="false">K139+L139+M139</f>
        <v>1366.43</v>
      </c>
      <c r="J139" s="57"/>
      <c r="K139" s="97" t="n">
        <f aca="false">[13]ТБИЛИСИ!$D$69</f>
        <v>0</v>
      </c>
      <c r="L139" s="97" t="n">
        <f aca="false">[14]ТБИЛИСИ!$D$69</f>
        <v>1366.43</v>
      </c>
      <c r="M139" s="97" t="n">
        <v>0</v>
      </c>
      <c r="N139" s="71" t="n">
        <f aca="false">O139+P139</f>
        <v>0</v>
      </c>
      <c r="O139" s="97" t="n">
        <f aca="false">[13]ТБИЛИСИ!$D$70</f>
        <v>0</v>
      </c>
      <c r="P139" s="97" t="n">
        <v>0</v>
      </c>
      <c r="Q139" s="71" t="n">
        <f aca="false">S139+T139+U139</f>
        <v>0</v>
      </c>
      <c r="R139" s="72"/>
      <c r="S139" s="97" t="n">
        <f aca="false">[13]ТБИЛИСИ!$D$71</f>
        <v>0</v>
      </c>
      <c r="T139" s="97" t="n">
        <f aca="false">[14]ТБИЛИСИ!$D$71</f>
        <v>0</v>
      </c>
      <c r="U139" s="97" t="n">
        <v>0</v>
      </c>
      <c r="V139" s="71" t="n">
        <f aca="false">X139+Y139+Z139</f>
        <v>68933.83</v>
      </c>
      <c r="W139" s="72"/>
      <c r="X139" s="97" t="n">
        <f aca="false">[13]ТБИЛИСИ!$D$72</f>
        <v>68933.83</v>
      </c>
      <c r="Y139" s="97" t="n">
        <f aca="false">[14]ТБИЛИСИ!$D$72</f>
        <v>0</v>
      </c>
      <c r="Z139" s="97" t="n">
        <v>0</v>
      </c>
      <c r="AA139" s="71" t="n">
        <f aca="false">AC139+AD139+AE139</f>
        <v>0</v>
      </c>
      <c r="AB139" s="72"/>
      <c r="AC139" s="97" t="n">
        <f aca="false">[13]ТБИЛИСИ!$D$73</f>
        <v>0</v>
      </c>
      <c r="AD139" s="97" t="n">
        <f aca="false">[14]ТБИЛИСИ!$D$73</f>
        <v>0</v>
      </c>
      <c r="AE139" s="98" t="n">
        <v>0</v>
      </c>
      <c r="AF139" s="61"/>
      <c r="AG139" s="61"/>
      <c r="AH139" s="61"/>
      <c r="AI139" s="61"/>
    </row>
    <row r="140" customFormat="false" ht="15" hidden="false" customHeight="true" outlineLevel="0" collapsed="false">
      <c r="A140" s="62" t="e">
        <f aca="false">A139+1</f>
        <v>#REF!</v>
      </c>
      <c r="B140" s="109" t="s">
        <v>147</v>
      </c>
      <c r="C140" s="110" t="n">
        <f aca="false">I140+N140+Q140+V140+AA140</f>
        <v>0</v>
      </c>
      <c r="D140" s="111" t="n">
        <f aca="false">I140+N140+Q140+V140+AA140</f>
        <v>0</v>
      </c>
      <c r="E140" s="112"/>
      <c r="F140" s="113" t="n">
        <f aca="false">K140+O140+S140+X140+AC140</f>
        <v>0</v>
      </c>
      <c r="G140" s="114" t="n">
        <f aca="false">L140+T140+Y140+AD140</f>
        <v>0</v>
      </c>
      <c r="H140" s="115" t="n">
        <f aca="false">M140+P140+U140+Z140+AE140</f>
        <v>0</v>
      </c>
      <c r="I140" s="116" t="n">
        <f aca="false">K140+L140+M140</f>
        <v>0</v>
      </c>
      <c r="J140" s="116"/>
      <c r="K140" s="149" t="n">
        <f aca="false">'[13]У.БАТОР'!$D$69</f>
        <v>0</v>
      </c>
      <c r="L140" s="149" t="n">
        <f aca="false">'[14]У.БАТОР'!$D$69</f>
        <v>0</v>
      </c>
      <c r="M140" s="149" t="n">
        <v>0</v>
      </c>
      <c r="N140" s="119" t="n">
        <f aca="false">O140+P140</f>
        <v>0</v>
      </c>
      <c r="O140" s="149" t="n">
        <f aca="false">'[13]У.БАТОР'!$D$70</f>
        <v>0</v>
      </c>
      <c r="P140" s="149" t="n">
        <v>0</v>
      </c>
      <c r="Q140" s="119" t="n">
        <f aca="false">S140+T140+U140</f>
        <v>0</v>
      </c>
      <c r="R140" s="119"/>
      <c r="S140" s="149" t="n">
        <f aca="false">'[13]У.БАТОР'!$D$71</f>
        <v>0</v>
      </c>
      <c r="T140" s="149" t="n">
        <f aca="false">'[14]У.БАТОР'!$D$71</f>
        <v>0</v>
      </c>
      <c r="U140" s="149" t="n">
        <v>0</v>
      </c>
      <c r="V140" s="119" t="n">
        <f aca="false">X140+Y140+Z140</f>
        <v>0</v>
      </c>
      <c r="W140" s="119"/>
      <c r="X140" s="149" t="n">
        <f aca="false">'[13]У.БАТОР'!$D$72</f>
        <v>0</v>
      </c>
      <c r="Y140" s="149" t="n">
        <f aca="false">'[14]У.БАТОР'!$D$72</f>
        <v>0</v>
      </c>
      <c r="Z140" s="149" t="n">
        <v>0</v>
      </c>
      <c r="AA140" s="119" t="n">
        <f aca="false">AC140+AD140+AE140</f>
        <v>0</v>
      </c>
      <c r="AB140" s="119"/>
      <c r="AC140" s="149" t="n">
        <f aca="false">'[13]У.БАТОР'!$D$73</f>
        <v>0</v>
      </c>
      <c r="AD140" s="149" t="n">
        <f aca="false">'[14]У.БАТОР'!$D$73</f>
        <v>0</v>
      </c>
      <c r="AE140" s="150" t="n">
        <v>0</v>
      </c>
      <c r="AF140" s="61"/>
      <c r="AG140" s="61"/>
      <c r="AH140" s="61"/>
      <c r="AI140" s="61"/>
    </row>
    <row r="141" customFormat="false" ht="15" hidden="false" customHeight="true" outlineLevel="0" collapsed="false">
      <c r="A141" s="151"/>
      <c r="B141" s="152" t="s">
        <v>148</v>
      </c>
      <c r="C141" s="153" t="n">
        <f aca="false">SUM(C120:C140)</f>
        <v>507550.67</v>
      </c>
      <c r="D141" s="154" t="n">
        <f aca="false">SUM(D120:D140)</f>
        <v>507550.67</v>
      </c>
      <c r="E141" s="155"/>
      <c r="F141" s="156" t="n">
        <f aca="false">SUM(F120:F140)</f>
        <v>489600.4</v>
      </c>
      <c r="G141" s="157" t="n">
        <f aca="false">SUM(G120:G140)</f>
        <v>17950.27</v>
      </c>
      <c r="H141" s="156" t="n">
        <f aca="false">SUM(H120:H140)</f>
        <v>0</v>
      </c>
      <c r="I141" s="158" t="n">
        <f aca="false">SUM(I120:I140)</f>
        <v>32196.45</v>
      </c>
      <c r="J141" s="159"/>
      <c r="K141" s="160" t="n">
        <f aca="false">SUM(K120:K140)</f>
        <v>14246.18</v>
      </c>
      <c r="L141" s="161" t="n">
        <f aca="false">SUM(L120:L140)</f>
        <v>17950.27</v>
      </c>
      <c r="M141" s="157" t="n">
        <f aca="false">SUM(M120:M140)</f>
        <v>0</v>
      </c>
      <c r="N141" s="158" t="n">
        <f aca="false">SUM(N120:N140)</f>
        <v>0</v>
      </c>
      <c r="O141" s="157" t="n">
        <f aca="false">SUM(O120:O140)</f>
        <v>0</v>
      </c>
      <c r="P141" s="156" t="n">
        <f aca="false">SUM(P120:P140)</f>
        <v>0</v>
      </c>
      <c r="Q141" s="158" t="n">
        <f aca="false">SUM(Q120:Q140)</f>
        <v>54709.78</v>
      </c>
      <c r="R141" s="159"/>
      <c r="S141" s="89" t="n">
        <f aca="false">SUM(S120:S140)</f>
        <v>54709.78</v>
      </c>
      <c r="T141" s="157" t="n">
        <f aca="false">SUM(T120:T140)</f>
        <v>0</v>
      </c>
      <c r="U141" s="156" t="n">
        <f aca="false">SUM(U120:U140)</f>
        <v>0</v>
      </c>
      <c r="V141" s="158" t="n">
        <f aca="false">SUM(V120:V140)</f>
        <v>388261.04</v>
      </c>
      <c r="W141" s="162"/>
      <c r="X141" s="89" t="n">
        <f aca="false">SUM(X120:X140)</f>
        <v>388261.04</v>
      </c>
      <c r="Y141" s="157" t="n">
        <f aca="false">SUM(Y120:Y140)</f>
        <v>0</v>
      </c>
      <c r="Z141" s="156" t="n">
        <f aca="false">SUM(Z120:Z140)</f>
        <v>0</v>
      </c>
      <c r="AA141" s="158" t="n">
        <f aca="false">SUM(AA120:AA140)</f>
        <v>32383.4</v>
      </c>
      <c r="AB141" s="159"/>
      <c r="AC141" s="89" t="n">
        <f aca="false">SUM(AC120:AC140)</f>
        <v>32383.4</v>
      </c>
      <c r="AD141" s="157" t="n">
        <f aca="false">SUM(AD120:AD140)</f>
        <v>0</v>
      </c>
      <c r="AE141" s="156" t="n">
        <f aca="false">SUM(AE120:AE140)</f>
        <v>0</v>
      </c>
      <c r="AF141" s="156"/>
      <c r="AG141" s="156"/>
      <c r="AH141" s="156"/>
      <c r="AI141" s="156"/>
    </row>
    <row r="142" customFormat="false" ht="21" hidden="false" customHeight="true" outlineLevel="0" collapsed="false">
      <c r="A142" s="163"/>
      <c r="B142" s="164" t="s">
        <v>149</v>
      </c>
      <c r="C142" s="165" t="n">
        <f aca="false">C37+C58+C78+C98+C119+C141</f>
        <v>2891924.99</v>
      </c>
      <c r="D142" s="166" t="n">
        <f aca="false">D37+D58+D78+D98+D119+D141</f>
        <v>2891924.99</v>
      </c>
      <c r="E142" s="167"/>
      <c r="F142" s="168" t="n">
        <f aca="false">F37+F58+F78+F98+F119++F141</f>
        <v>2697065.47</v>
      </c>
      <c r="G142" s="169" t="n">
        <f aca="false">G37+G58+G78+G98+G119+G141</f>
        <v>194859.52</v>
      </c>
      <c r="H142" s="168" t="n">
        <f aca="false">H37+H58+H78+H98+H119+H141</f>
        <v>0</v>
      </c>
      <c r="I142" s="170" t="n">
        <f aca="false">I37+I58+I78+I98+I119+I141</f>
        <v>284798.43</v>
      </c>
      <c r="J142" s="171"/>
      <c r="K142" s="172" t="n">
        <f aca="false">K37+K58+K78+K98+K119+K141</f>
        <v>89938.91</v>
      </c>
      <c r="L142" s="173" t="n">
        <f aca="false">L37+L58+L78+L98+L119+L141</f>
        <v>194859.52</v>
      </c>
      <c r="M142" s="169" t="n">
        <f aca="false">M37+M58+M78+M98+M119+M141</f>
        <v>0</v>
      </c>
      <c r="N142" s="170" t="n">
        <f aca="false">N37+N58+N78+N98+N119+N141</f>
        <v>0</v>
      </c>
      <c r="O142" s="169" t="n">
        <f aca="false">O37+O58+O78+O98+O119+O141</f>
        <v>0</v>
      </c>
      <c r="P142" s="174" t="n">
        <f aca="false">P37+P58+P78+P98+P119+P141</f>
        <v>0</v>
      </c>
      <c r="Q142" s="170" t="n">
        <f aca="false">Q37+Q58+Q78+Q98+Q119+Q141</f>
        <v>388504.42</v>
      </c>
      <c r="R142" s="171"/>
      <c r="S142" s="168" t="n">
        <f aca="false">S37+S58+S78+S98+S119+S141</f>
        <v>388504.42</v>
      </c>
      <c r="T142" s="170" t="n">
        <f aca="false">T37+T58+T78+T98+T119+T141</f>
        <v>0</v>
      </c>
      <c r="U142" s="168" t="n">
        <f aca="false">U37+U58+U78+U98+U119+U141</f>
        <v>0</v>
      </c>
      <c r="V142" s="170" t="n">
        <f aca="false">V37+V58+V78+V98+V119+V141</f>
        <v>1841848.83</v>
      </c>
      <c r="W142" s="174"/>
      <c r="X142" s="168" t="n">
        <f aca="false">X37+X58+X78+X98+X119+X141</f>
        <v>1841848.83</v>
      </c>
      <c r="Y142" s="170" t="n">
        <f aca="false">Y37+Y58+Y78+Y98+Y119+Y141</f>
        <v>0</v>
      </c>
      <c r="Z142" s="174" t="n">
        <f aca="false">Z37+Z58+Z78+Z98+Z119+Z141</f>
        <v>0</v>
      </c>
      <c r="AA142" s="175" t="n">
        <f aca="false">AA37+AA58+AA78+AA98+AA119+AA141</f>
        <v>376773.31</v>
      </c>
      <c r="AB142" s="171"/>
      <c r="AC142" s="168" t="n">
        <f aca="false">AC37+AC58+AC78+AC98+AC119+AC141</f>
        <v>376773.31</v>
      </c>
      <c r="AD142" s="176" t="n">
        <f aca="false">AD37+AD58+AD78+AD98+AD119+AD141</f>
        <v>0</v>
      </c>
      <c r="AE142" s="168" t="n">
        <f aca="false">AE37+AE58+AE78+AE98+AE119+AE141</f>
        <v>0</v>
      </c>
      <c r="AF142" s="169" t="n">
        <f aca="false">AF37+AF58+AF78+AF98+AF119+AF141</f>
        <v>0</v>
      </c>
      <c r="AG142" s="169" t="n">
        <f aca="false">AG37+AG58+AG78+AG98+AG119+AG141</f>
        <v>0</v>
      </c>
      <c r="AH142" s="169" t="n">
        <f aca="false">AH37+AH58+AH78+AH98+AH119+AH141</f>
        <v>0</v>
      </c>
      <c r="AI142" s="169" t="n">
        <f aca="false">AI37+AI58+AI78+AI98+AI119+AI141</f>
        <v>0</v>
      </c>
    </row>
    <row r="143" customFormat="false" ht="16.5" hidden="false" customHeight="false" outlineLevel="0" collapsed="false">
      <c r="A143" s="177"/>
      <c r="B143" s="178" t="s">
        <v>150</v>
      </c>
      <c r="C143" s="179" t="n">
        <f aca="false">+D143</f>
        <v>120172</v>
      </c>
      <c r="D143" s="180" t="n">
        <f aca="false">+E143+G143</f>
        <v>120172</v>
      </c>
      <c r="E143" s="181" t="n">
        <f aca="false">+J143+R143+AB143</f>
        <v>102996</v>
      </c>
      <c r="G143" s="181" t="n">
        <f aca="false">+T143+AD143</f>
        <v>17176</v>
      </c>
      <c r="H143" s="182"/>
      <c r="I143" s="183" t="n">
        <f aca="false">+J143</f>
        <v>31318</v>
      </c>
      <c r="J143" s="183" t="n">
        <v>31318</v>
      </c>
      <c r="K143" s="184"/>
      <c r="L143" s="183"/>
      <c r="M143" s="184"/>
      <c r="N143" s="183"/>
      <c r="O143" s="184"/>
      <c r="P143" s="184" t="n">
        <f aca="false">+R143</f>
        <v>70133</v>
      </c>
      <c r="Q143" s="183" t="n">
        <f aca="false">+R143+T143</f>
        <v>84009</v>
      </c>
      <c r="R143" s="183" t="n">
        <v>70133</v>
      </c>
      <c r="T143" s="183" t="n">
        <v>13876</v>
      </c>
      <c r="U143" s="184"/>
      <c r="V143" s="183"/>
      <c r="W143" s="183"/>
      <c r="X143" s="184"/>
      <c r="Y143" s="184"/>
      <c r="AA143" s="183" t="n">
        <f aca="false">+AB143+AD143</f>
        <v>4845</v>
      </c>
      <c r="AB143" s="185" t="n">
        <v>1545</v>
      </c>
      <c r="AC143" s="186"/>
      <c r="AD143" s="186" t="n">
        <v>3300</v>
      </c>
      <c r="AE143" s="187"/>
      <c r="AF143" s="187"/>
      <c r="AG143" s="188"/>
      <c r="AH143" s="185"/>
      <c r="AI143" s="188"/>
    </row>
    <row r="144" customFormat="false" ht="16.5" hidden="false" customHeight="false" outlineLevel="0" collapsed="false">
      <c r="A144" s="177"/>
      <c r="B144" s="189" t="s">
        <v>151</v>
      </c>
      <c r="C144" s="179" t="n">
        <f aca="false">+D144</f>
        <v>24995</v>
      </c>
      <c r="D144" s="180" t="n">
        <f aca="false">+I144</f>
        <v>24995</v>
      </c>
      <c r="E144" s="190"/>
      <c r="F144" s="191"/>
      <c r="G144" s="192"/>
      <c r="H144" s="193"/>
      <c r="I144" s="194" t="n">
        <v>24995</v>
      </c>
      <c r="J144" s="194"/>
      <c r="K144" s="195"/>
      <c r="L144" s="194"/>
      <c r="M144" s="195"/>
      <c r="N144" s="194"/>
      <c r="O144" s="195"/>
      <c r="P144" s="195"/>
      <c r="Q144" s="194"/>
      <c r="R144" s="194"/>
      <c r="S144" s="195"/>
      <c r="T144" s="194"/>
      <c r="U144" s="195"/>
      <c r="V144" s="194"/>
      <c r="W144" s="194"/>
      <c r="X144" s="195"/>
      <c r="Y144" s="195"/>
      <c r="Z144" s="195"/>
      <c r="AA144" s="194"/>
      <c r="AB144" s="196"/>
      <c r="AC144" s="196"/>
      <c r="AD144" s="194"/>
      <c r="AE144" s="195"/>
      <c r="AF144" s="195"/>
      <c r="AG144" s="194"/>
      <c r="AH144" s="196"/>
      <c r="AI144" s="194"/>
    </row>
    <row r="145" customFormat="false" ht="16.5" hidden="false" customHeight="false" outlineLevel="0" collapsed="false">
      <c r="A145" s="177"/>
      <c r="B145" s="189" t="s">
        <v>152</v>
      </c>
      <c r="C145" s="197" t="n">
        <f aca="false">+D145</f>
        <v>49192.83</v>
      </c>
      <c r="D145" s="180" t="n">
        <f aca="false">+I145+Q145+AF145</f>
        <v>49192.83</v>
      </c>
      <c r="E145" s="191"/>
      <c r="F145" s="191"/>
      <c r="G145" s="190" t="n">
        <f aca="false">+L145+AH145+T145</f>
        <v>0</v>
      </c>
      <c r="H145" s="193" t="n">
        <f aca="false">+M145+U145+AI145</f>
        <v>49192.83</v>
      </c>
      <c r="I145" s="194" t="n">
        <f aca="false">+M145</f>
        <v>7197.45</v>
      </c>
      <c r="J145" s="194"/>
      <c r="K145" s="195"/>
      <c r="L145" s="194"/>
      <c r="M145" s="194" t="n">
        <v>7197.45</v>
      </c>
      <c r="N145" s="194"/>
      <c r="O145" s="195"/>
      <c r="P145" s="195" t="n">
        <v>895</v>
      </c>
      <c r="Q145" s="194" t="n">
        <f aca="false">+U145</f>
        <v>6999.38</v>
      </c>
      <c r="R145" s="194"/>
      <c r="S145" s="195"/>
      <c r="T145" s="194"/>
      <c r="U145" s="195" t="n">
        <v>6999.38</v>
      </c>
      <c r="V145" s="194"/>
      <c r="W145" s="194"/>
      <c r="X145" s="195"/>
      <c r="Y145" s="195"/>
      <c r="Z145" s="195"/>
      <c r="AA145" s="194"/>
      <c r="AB145" s="196"/>
      <c r="AC145" s="196"/>
      <c r="AD145" s="194"/>
      <c r="AE145" s="195"/>
      <c r="AF145" s="195" t="n">
        <f aca="false">+AI145</f>
        <v>34996</v>
      </c>
      <c r="AG145" s="194"/>
      <c r="AH145" s="196"/>
      <c r="AI145" s="194" t="n">
        <v>34996</v>
      </c>
    </row>
    <row r="146" customFormat="false" ht="15.75" hidden="false" customHeight="false" outlineLevel="0" collapsed="false">
      <c r="A146" s="177"/>
      <c r="B146" s="189" t="s">
        <v>153</v>
      </c>
      <c r="C146" s="197" t="n">
        <f aca="false">+D146</f>
        <v>13065</v>
      </c>
      <c r="D146" s="180" t="n">
        <f aca="false">+I146+Q146+AA146</f>
        <v>13065</v>
      </c>
      <c r="E146" s="198"/>
      <c r="F146" s="198"/>
      <c r="G146" s="190"/>
      <c r="H146" s="193"/>
      <c r="I146" s="194" t="n">
        <v>6559</v>
      </c>
      <c r="J146" s="194"/>
      <c r="K146" s="195"/>
      <c r="L146" s="194"/>
      <c r="M146" s="195"/>
      <c r="N146" s="194"/>
      <c r="O146" s="195"/>
      <c r="P146" s="195"/>
      <c r="Q146" s="194" t="n">
        <v>1506</v>
      </c>
      <c r="R146" s="194"/>
      <c r="S146" s="195"/>
      <c r="T146" s="194"/>
      <c r="U146" s="195"/>
      <c r="V146" s="194"/>
      <c r="W146" s="194"/>
      <c r="X146" s="195"/>
      <c r="Y146" s="195"/>
      <c r="Z146" s="195"/>
      <c r="AA146" s="194" t="n">
        <v>5000</v>
      </c>
      <c r="AB146" s="196"/>
      <c r="AC146" s="196"/>
      <c r="AD146" s="194"/>
      <c r="AE146" s="195"/>
      <c r="AF146" s="195"/>
      <c r="AG146" s="194"/>
      <c r="AH146" s="196"/>
      <c r="AI146" s="194"/>
    </row>
    <row r="147" customFormat="false" ht="15.75" hidden="false" customHeight="false" outlineLevel="0" collapsed="false">
      <c r="B147" s="199"/>
      <c r="C147" s="200"/>
      <c r="D147" s="191"/>
      <c r="E147" s="191"/>
      <c r="F147" s="191"/>
      <c r="G147" s="190"/>
      <c r="H147" s="193"/>
      <c r="I147" s="194"/>
      <c r="J147" s="194"/>
      <c r="K147" s="195"/>
      <c r="L147" s="194"/>
      <c r="M147" s="195"/>
      <c r="N147" s="194"/>
      <c r="O147" s="195"/>
      <c r="P147" s="195"/>
      <c r="Q147" s="194"/>
      <c r="R147" s="194"/>
      <c r="S147" s="195"/>
      <c r="T147" s="194"/>
      <c r="U147" s="195"/>
      <c r="V147" s="194"/>
      <c r="W147" s="194"/>
      <c r="X147" s="195"/>
      <c r="Y147" s="195"/>
      <c r="Z147" s="195"/>
      <c r="AA147" s="194"/>
      <c r="AB147" s="196"/>
      <c r="AC147" s="196"/>
      <c r="AD147" s="194"/>
      <c r="AE147" s="195"/>
      <c r="AF147" s="195"/>
      <c r="AG147" s="194"/>
      <c r="AH147" s="196"/>
      <c r="AI147" s="194"/>
    </row>
    <row r="148" customFormat="false" ht="16.5" hidden="false" customHeight="false" outlineLevel="0" collapsed="false">
      <c r="B148" s="201" t="s">
        <v>154</v>
      </c>
      <c r="C148" s="202" t="n">
        <f aca="false">+C142+C143+C144+C145+C146</f>
        <v>3099349.82</v>
      </c>
      <c r="D148" s="203" t="n">
        <f aca="false">+D142+D143+D144+D145+D146</f>
        <v>3099349.82</v>
      </c>
      <c r="E148" s="203" t="n">
        <f aca="false">+E142+E143+E144</f>
        <v>102996</v>
      </c>
      <c r="F148" s="203" t="n">
        <f aca="false">+F142+G143+F144</f>
        <v>2714241.47</v>
      </c>
      <c r="G148" s="203" t="n">
        <f aca="false">+G142+G143+G144+G145</f>
        <v>212035.52</v>
      </c>
      <c r="H148" s="203" t="n">
        <f aca="false">+H142+H143+H144+H145</f>
        <v>49192.83</v>
      </c>
      <c r="I148" s="203" t="n">
        <f aca="false">+I142+I143+I144+I145+I146</f>
        <v>354867.88</v>
      </c>
      <c r="J148" s="203" t="n">
        <f aca="false">+J143</f>
        <v>31318</v>
      </c>
      <c r="K148" s="204" t="n">
        <f aca="false">+K142+K143+K144</f>
        <v>89938.91</v>
      </c>
      <c r="L148" s="203" t="n">
        <f aca="false">+L142+L143+L144+L145</f>
        <v>194859.52</v>
      </c>
      <c r="M148" s="203" t="n">
        <f aca="false">+M142+M143+M144+M145</f>
        <v>7197.45</v>
      </c>
      <c r="N148" s="205" t="n">
        <f aca="false">+N142+N143+N144</f>
        <v>0</v>
      </c>
      <c r="O148" s="205" t="n">
        <f aca="false">+O142+O143+O144</f>
        <v>0</v>
      </c>
      <c r="P148" s="206" t="n">
        <f aca="false">+P142+P143+P144+P145</f>
        <v>71028</v>
      </c>
      <c r="Q148" s="203" t="n">
        <f aca="false">+Q142+Q143+Q146+Q145</f>
        <v>481018.8</v>
      </c>
      <c r="R148" s="203" t="n">
        <f aca="false">+R143</f>
        <v>70133</v>
      </c>
      <c r="S148" s="206" t="n">
        <f aca="false">+S142+S144</f>
        <v>388504.42</v>
      </c>
      <c r="T148" s="203" t="n">
        <f aca="false">+T143</f>
        <v>13876</v>
      </c>
      <c r="U148" s="203" t="n">
        <f aca="false">+U145</f>
        <v>6999.38</v>
      </c>
      <c r="V148" s="205" t="n">
        <f aca="false">+V142+V143+V144</f>
        <v>1841848.83</v>
      </c>
      <c r="W148" s="205"/>
      <c r="X148" s="205" t="n">
        <f aca="false">+X142+X143+X144</f>
        <v>1841848.83</v>
      </c>
      <c r="Y148" s="206" t="n">
        <f aca="false">+Y143+Y142+Y144</f>
        <v>0</v>
      </c>
      <c r="Z148" s="206" t="n">
        <f aca="false">+Z142+Z144</f>
        <v>0</v>
      </c>
      <c r="AA148" s="203" t="n">
        <f aca="false">+AA142+AA143+AA146</f>
        <v>386618.31</v>
      </c>
      <c r="AB148" s="205" t="n">
        <f aca="false">+AB142+AB143+AB144</f>
        <v>1545</v>
      </c>
      <c r="AC148" s="205" t="n">
        <f aca="false">+AC142+AC143+AC144</f>
        <v>376773.31</v>
      </c>
      <c r="AD148" s="205" t="n">
        <f aca="false">+AD142+AD143+AD144</f>
        <v>3300</v>
      </c>
      <c r="AE148" s="206" t="n">
        <f aca="false">+AE142+AE143+AE144+AE145</f>
        <v>0</v>
      </c>
      <c r="AF148" s="206" t="n">
        <f aca="false">+AF142+AF143+AF144+AF145</f>
        <v>34996</v>
      </c>
      <c r="AG148" s="206" t="n">
        <f aca="false">+AG142+AG143+AG144+AG145</f>
        <v>0</v>
      </c>
      <c r="AH148" s="206" t="n">
        <f aca="false">+AH142+AH143+AH144+AH145</f>
        <v>0</v>
      </c>
      <c r="AI148" s="206" t="n">
        <f aca="false">+AI142+AI143+AI144+AI145</f>
        <v>34996</v>
      </c>
    </row>
    <row r="149" customFormat="false" ht="15.75" hidden="false" customHeight="false" outlineLevel="0" collapsed="false">
      <c r="B149" s="207"/>
      <c r="C149" s="208"/>
      <c r="D149" s="208"/>
      <c r="E149" s="208"/>
      <c r="F149" s="208"/>
      <c r="G149" s="209"/>
      <c r="H149" s="208"/>
      <c r="I149" s="208"/>
      <c r="J149" s="208"/>
      <c r="K149" s="208"/>
      <c r="L149" s="208"/>
      <c r="M149" s="208"/>
      <c r="N149" s="208"/>
      <c r="O149" s="208"/>
      <c r="P149" s="208"/>
      <c r="Q149" s="208"/>
      <c r="R149" s="208"/>
      <c r="S149" s="208"/>
      <c r="T149" s="208"/>
      <c r="U149" s="208"/>
      <c r="V149" s="208"/>
      <c r="W149" s="208"/>
      <c r="X149" s="208"/>
      <c r="Y149" s="208"/>
      <c r="Z149" s="208"/>
      <c r="AA149" s="209"/>
      <c r="AB149" s="209"/>
      <c r="AC149" s="208"/>
      <c r="AD149" s="208"/>
    </row>
    <row r="150" customFormat="false" ht="15.75" hidden="false" customHeight="false" outlineLevel="0" collapsed="false">
      <c r="B150" s="207"/>
      <c r="C150" s="208"/>
      <c r="D150" s="208"/>
      <c r="E150" s="208"/>
      <c r="F150" s="208"/>
      <c r="G150" s="209"/>
      <c r="H150" s="208"/>
      <c r="I150" s="208"/>
      <c r="J150" s="208"/>
      <c r="K150" s="208"/>
      <c r="L150" s="208"/>
      <c r="M150" s="208"/>
      <c r="N150" s="208"/>
      <c r="O150" s="208"/>
      <c r="P150" s="208"/>
      <c r="Q150" s="208"/>
      <c r="R150" s="208"/>
      <c r="S150" s="208"/>
      <c r="T150" s="208"/>
      <c r="U150" s="208"/>
      <c r="V150" s="208"/>
      <c r="W150" s="208"/>
      <c r="X150" s="208"/>
      <c r="Y150" s="208"/>
      <c r="Z150" s="208"/>
      <c r="AA150" s="209"/>
      <c r="AB150" s="209"/>
      <c r="AC150" s="208"/>
      <c r="AD150" s="208"/>
    </row>
    <row r="151" customFormat="false" ht="15.75" hidden="false" customHeight="false" outlineLevel="0" collapsed="false">
      <c r="B151" s="210" t="s">
        <v>155</v>
      </c>
      <c r="D151" s="211"/>
      <c r="E151" s="208"/>
      <c r="F151" s="208"/>
      <c r="G151" s="208"/>
      <c r="H151" s="208" t="s">
        <v>156</v>
      </c>
      <c r="I151" s="208"/>
      <c r="J151" s="208"/>
      <c r="K151" s="208"/>
      <c r="L151" s="208"/>
      <c r="M151" s="208"/>
      <c r="N151" s="208"/>
      <c r="O151" s="208"/>
      <c r="P151" s="208"/>
      <c r="Q151" s="208"/>
      <c r="R151" s="208"/>
      <c r="S151" s="208"/>
      <c r="T151" s="208"/>
      <c r="U151" s="208"/>
      <c r="V151" s="208"/>
      <c r="W151" s="208"/>
      <c r="X151" s="208"/>
      <c r="Y151" s="208"/>
      <c r="Z151" s="208"/>
      <c r="AA151" s="209"/>
      <c r="AB151" s="209"/>
      <c r="AC151" s="208"/>
      <c r="AD151" s="208"/>
    </row>
    <row r="152" customFormat="false" ht="15.75" hidden="false" customHeight="false" outlineLevel="0" collapsed="false">
      <c r="B152" s="212"/>
      <c r="C152" s="213" t="s">
        <v>157</v>
      </c>
      <c r="E152" s="208"/>
      <c r="F152" s="214"/>
      <c r="G152" s="208"/>
      <c r="H152" s="208"/>
      <c r="I152" s="208"/>
      <c r="K152" s="215"/>
      <c r="L152" s="215"/>
      <c r="M152" s="216"/>
      <c r="N152" s="217"/>
      <c r="O152" s="208"/>
      <c r="P152" s="208"/>
      <c r="Q152" s="208"/>
      <c r="R152" s="208"/>
      <c r="S152" s="208"/>
      <c r="T152" s="208"/>
      <c r="U152" s="218"/>
      <c r="V152" s="218"/>
      <c r="W152" s="218"/>
      <c r="X152" s="208"/>
      <c r="Y152" s="215"/>
      <c r="Z152" s="215"/>
      <c r="AA152" s="219"/>
      <c r="AB152" s="219"/>
      <c r="AC152" s="208"/>
      <c r="AD152" s="208"/>
    </row>
    <row r="153" customFormat="false" ht="15.75" hidden="false" customHeight="false" outlineLevel="0" collapsed="false">
      <c r="B153" s="220"/>
      <c r="C153" s="221"/>
      <c r="D153" s="221"/>
      <c r="E153" s="222"/>
      <c r="F153" s="215"/>
      <c r="G153" s="208"/>
      <c r="H153" s="208"/>
      <c r="I153" s="208" t="s">
        <v>158</v>
      </c>
      <c r="K153" s="218"/>
      <c r="L153" s="223"/>
      <c r="M153" s="217"/>
      <c r="N153" s="218"/>
      <c r="O153" s="215"/>
      <c r="P153" s="223"/>
      <c r="Q153" s="223"/>
      <c r="R153" s="223"/>
      <c r="S153" s="215"/>
      <c r="T153" s="223"/>
      <c r="U153" s="223"/>
      <c r="V153" s="218"/>
      <c r="W153" s="218"/>
      <c r="X153" s="215"/>
      <c r="Y153" s="218"/>
      <c r="Z153" s="218"/>
      <c r="AA153" s="224"/>
      <c r="AB153" s="224"/>
      <c r="AC153" s="215"/>
      <c r="AD153" s="216"/>
    </row>
    <row r="154" customFormat="false" ht="15.75" hidden="false" customHeight="false" outlineLevel="0" collapsed="false">
      <c r="E154" s="223"/>
      <c r="F154" s="215"/>
      <c r="G154" s="225"/>
      <c r="H154" s="2"/>
      <c r="N154" s="223"/>
      <c r="O154" s="223"/>
      <c r="P154" s="223"/>
      <c r="Q154" s="215"/>
      <c r="R154" s="215"/>
      <c r="S154" s="223"/>
      <c r="T154" s="226"/>
      <c r="U154" s="226"/>
      <c r="X154" s="223"/>
      <c r="AA154" s="3"/>
      <c r="AB154" s="3"/>
      <c r="AC154" s="215"/>
      <c r="AD154" s="227"/>
    </row>
    <row r="155" customFormat="false" ht="15.75" hidden="false" customHeight="false" outlineLevel="0" collapsed="false">
      <c r="C155" s="208" t="s">
        <v>159</v>
      </c>
      <c r="D155" s="208"/>
      <c r="E155" s="208"/>
      <c r="F155" s="208"/>
      <c r="G155" s="208" t="s">
        <v>160</v>
      </c>
      <c r="J155" s="208"/>
      <c r="K155" s="215"/>
      <c r="T155" s="228"/>
      <c r="U155" s="228"/>
      <c r="V155" s="215"/>
      <c r="W155" s="215"/>
      <c r="Y155" s="215"/>
      <c r="Z155" s="215"/>
      <c r="AA155" s="219"/>
      <c r="AB155" s="219"/>
      <c r="AC155" s="215"/>
      <c r="AD155" s="6"/>
    </row>
    <row r="156" customFormat="false" ht="15.75" hidden="false" customHeight="false" outlineLevel="0" collapsed="false">
      <c r="C156" s="208"/>
      <c r="D156" s="208"/>
      <c r="E156" s="208"/>
      <c r="G156" s="208"/>
      <c r="H156" s="2"/>
      <c r="I156" s="208"/>
      <c r="J156" s="208"/>
      <c r="AA156" s="3"/>
      <c r="AB156" s="3"/>
      <c r="AC156" s="2"/>
    </row>
    <row r="157" customFormat="false" ht="15.75" hidden="false" customHeight="false" outlineLevel="0" collapsed="false">
      <c r="D157" s="229" t="s">
        <v>161</v>
      </c>
      <c r="E157" s="208"/>
      <c r="F157" s="208"/>
      <c r="G157" s="208"/>
      <c r="H157" s="208" t="s">
        <v>162</v>
      </c>
      <c r="AA157" s="3"/>
      <c r="AB157" s="3"/>
      <c r="AC157" s="2"/>
    </row>
    <row r="158" customFormat="false" ht="15.75" hidden="false" customHeight="false" outlineLevel="0" collapsed="false">
      <c r="C158" s="208"/>
      <c r="D158" s="208"/>
      <c r="E158" s="208"/>
      <c r="F158" s="208"/>
      <c r="G158" s="208"/>
      <c r="H158" s="208"/>
      <c r="I158" s="208"/>
      <c r="J158" s="208"/>
      <c r="AA158" s="3"/>
      <c r="AB158" s="3"/>
      <c r="AC158" s="2"/>
    </row>
  </sheetData>
  <mergeCells count="12">
    <mergeCell ref="A7:AE7"/>
    <mergeCell ref="G9:O9"/>
    <mergeCell ref="A12:A18"/>
    <mergeCell ref="B12:B18"/>
    <mergeCell ref="C12:H17"/>
    <mergeCell ref="I12:M17"/>
    <mergeCell ref="N12:P17"/>
    <mergeCell ref="Q12:U17"/>
    <mergeCell ref="V12:Z17"/>
    <mergeCell ref="AA12:AE17"/>
    <mergeCell ref="AF12:AI17"/>
    <mergeCell ref="C18:D18"/>
  </mergeCells>
  <dataValidations count="4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AA11:AC11" type="none">
      <formula1>0</formula1>
      <formula2>0</formula2>
    </dataValidation>
    <dataValidation allowBlank="true" error="Неправилна стойност" errorStyle="stop" errorTitle="Неправилна стойност" operator="between" prompt="степенния разпоредител с бюджетни кредити" promptTitle="Въвежда се кода по ЕБК на първо-" showDropDown="false" showErrorMessage="true" showInputMessage="true" sqref="C11 H11:K11 M11:R11 T11 V11:W11 Y11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G5 L5 AA5:AD5 B8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C2:F2 C4:F4 B5" type="textLength">
      <formula1>1</formula1>
      <formula2>99</formula2>
    </dataValidation>
  </dataValidations>
  <printOptions headings="false" gridLines="false" gridLinesSet="true" horizontalCentered="false" verticalCentered="false"/>
  <pageMargins left="0.196527777777778" right="0.118055555555556" top="0.433333333333333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55:05Z</dcterms:created>
  <dc:creator>maxim</dc:creator>
  <dc:description/>
  <dc:language>en-US</dc:language>
  <cp:lastModifiedBy>Nina Georgieva-Belenozova</cp:lastModifiedBy>
  <cp:lastPrinted>2023-02-23T17:47:43Z</cp:lastPrinted>
  <dcterms:modified xsi:type="dcterms:W3CDTF">2023-02-23T17:47:49Z</dcterms:modified>
  <cp:revision>0</cp:revision>
  <dc:subject/>
  <dc:title/>
</cp:coreProperties>
</file>